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215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22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2.12.2022 № 37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21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104+M112+M120+M153+M176+M190+M207</f>
        <v>18434573.89</v>
      </c>
      <c r="N32" s="50" t="n">
        <f aca="false">N104+N120</f>
        <v>368392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104+AE112+AE120+AE153+AE176+AE190+AE207</f>
        <v>10160019.99</v>
      </c>
      <c r="AF32" s="50" t="n">
        <f aca="false">AF104</f>
        <v>278113</v>
      </c>
      <c r="AG32" s="50" t="n">
        <f aca="false">AG33+AG104+AG112+AG120+AG153+AG176+AG190+AG207</f>
        <v>10046737.79</v>
      </c>
      <c r="AH32" s="50" t="n">
        <f aca="false">AH104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7+M67+M74</f>
        <v>11021694.55</v>
      </c>
      <c r="N33" s="55" t="n">
        <f aca="false">N34+N47+N74</f>
        <v>0</v>
      </c>
      <c r="O33" s="56"/>
      <c r="P33" s="56" t="e">
        <f aca="false">Q33+R33</f>
        <v>#REF!</v>
      </c>
      <c r="Q33" s="56" t="e">
        <f aca="false">#REF!+Q47+Q73+Q34+#REF!</f>
        <v>#REF!</v>
      </c>
      <c r="R33" s="56" t="e">
        <f aca="false">#REF!+R47+R73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7+AE67+AE74</f>
        <v>8376126.99</v>
      </c>
      <c r="AF33" s="55" t="n">
        <f aca="false">AF34+AF47+AF74</f>
        <v>0</v>
      </c>
      <c r="AG33" s="55" t="n">
        <f aca="false">AG34+AG47+AG67+AG74</f>
        <v>8259019.79</v>
      </c>
      <c r="AH33" s="55" t="n">
        <f aca="false">AH34+AH47+AH74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85278.28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85278.28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7</f>
        <v>1585278.28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4+M41</f>
        <v>1585278.28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4</f>
        <v>850000</v>
      </c>
      <c r="AF37" s="55" t="n">
        <f aca="false">AF39</f>
        <v>0</v>
      </c>
      <c r="AG37" s="55" t="n">
        <f aca="false">AG38+AG44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77" customFormat="true" ht="32.25" hidden="false" customHeight="true" outlineLevel="0" collapsed="false">
      <c r="A41" s="69"/>
      <c r="B41" s="70" t="s">
        <v>55</v>
      </c>
      <c r="C41" s="71" t="s">
        <v>37</v>
      </c>
      <c r="D41" s="71" t="s">
        <v>39</v>
      </c>
      <c r="E41" s="71" t="s">
        <v>42</v>
      </c>
      <c r="F41" s="71" t="s">
        <v>44</v>
      </c>
      <c r="G41" s="71" t="s">
        <v>34</v>
      </c>
      <c r="H41" s="71" t="s">
        <v>39</v>
      </c>
      <c r="I41" s="71" t="s">
        <v>32</v>
      </c>
      <c r="J41" s="71" t="s">
        <v>56</v>
      </c>
      <c r="K41" s="72" t="s">
        <v>45</v>
      </c>
      <c r="L41" s="72"/>
      <c r="M41" s="73" t="n">
        <f aca="false">M43</f>
        <v>27650</v>
      </c>
      <c r="N41" s="73" t="n">
        <f aca="false">N43</f>
        <v>0</v>
      </c>
      <c r="O41" s="74"/>
      <c r="P41" s="75" t="e">
        <f aca="false">Q41+R41</f>
        <v>#REF!</v>
      </c>
      <c r="Q41" s="75" t="e">
        <f aca="false">#REF!</f>
        <v>#REF!</v>
      </c>
      <c r="R41" s="75" t="e">
        <f aca="false">#REF!</f>
        <v>#REF!</v>
      </c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3" t="n">
        <f aca="false">AE43</f>
        <v>0</v>
      </c>
      <c r="AF41" s="73" t="n">
        <f aca="false">AF43</f>
        <v>0</v>
      </c>
      <c r="AG41" s="73" t="n">
        <f aca="false">AG43</f>
        <v>0</v>
      </c>
      <c r="AH41" s="73" t="n">
        <f aca="false">AH43</f>
        <v>0</v>
      </c>
      <c r="AI41" s="76"/>
    </row>
    <row r="42" s="77" customFormat="true" ht="75" hidden="false" customHeight="true" outlineLevel="0" collapsed="false">
      <c r="A42" s="69"/>
      <c r="B42" s="70" t="s">
        <v>51</v>
      </c>
      <c r="C42" s="71" t="s">
        <v>37</v>
      </c>
      <c r="D42" s="71" t="s">
        <v>39</v>
      </c>
      <c r="E42" s="71" t="s">
        <v>42</v>
      </c>
      <c r="F42" s="71" t="s">
        <v>44</v>
      </c>
      <c r="G42" s="71" t="s">
        <v>34</v>
      </c>
      <c r="H42" s="71" t="s">
        <v>39</v>
      </c>
      <c r="I42" s="71" t="s">
        <v>32</v>
      </c>
      <c r="J42" s="71" t="s">
        <v>56</v>
      </c>
      <c r="K42" s="72" t="s">
        <v>45</v>
      </c>
      <c r="L42" s="72" t="s">
        <v>52</v>
      </c>
      <c r="M42" s="73" t="n">
        <f aca="false">M43</f>
        <v>27650</v>
      </c>
      <c r="N42" s="73" t="n">
        <v>0</v>
      </c>
      <c r="O42" s="74"/>
      <c r="P42" s="75"/>
      <c r="Q42" s="75"/>
      <c r="R42" s="75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3" t="n">
        <f aca="false">AE43</f>
        <v>0</v>
      </c>
      <c r="AF42" s="73" t="n">
        <v>0</v>
      </c>
      <c r="AG42" s="73" t="n">
        <f aca="false">AG43</f>
        <v>0</v>
      </c>
      <c r="AH42" s="73" t="n">
        <v>0</v>
      </c>
      <c r="AI42" s="76"/>
    </row>
    <row r="43" s="77" customFormat="true" ht="30" hidden="false" customHeight="false" outlineLevel="0" collapsed="false">
      <c r="A43" s="78"/>
      <c r="B43" s="66" t="s">
        <v>53</v>
      </c>
      <c r="C43" s="71" t="s">
        <v>37</v>
      </c>
      <c r="D43" s="71" t="s">
        <v>39</v>
      </c>
      <c r="E43" s="71" t="s">
        <v>42</v>
      </c>
      <c r="F43" s="71" t="s">
        <v>44</v>
      </c>
      <c r="G43" s="71" t="s">
        <v>34</v>
      </c>
      <c r="H43" s="71" t="s">
        <v>39</v>
      </c>
      <c r="I43" s="71" t="s">
        <v>32</v>
      </c>
      <c r="J43" s="71" t="s">
        <v>56</v>
      </c>
      <c r="K43" s="72" t="s">
        <v>45</v>
      </c>
      <c r="L43" s="72" t="s">
        <v>54</v>
      </c>
      <c r="M43" s="73" t="n">
        <v>27650</v>
      </c>
      <c r="N43" s="73" t="n">
        <v>0</v>
      </c>
      <c r="O43" s="74"/>
      <c r="P43" s="79"/>
      <c r="Q43" s="80"/>
      <c r="R43" s="80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3" t="n">
        <v>0</v>
      </c>
      <c r="AF43" s="73" t="n">
        <v>0</v>
      </c>
      <c r="AG43" s="73" t="n">
        <v>0</v>
      </c>
      <c r="AH43" s="73" t="n">
        <v>0</v>
      </c>
      <c r="AI43" s="76"/>
    </row>
    <row r="44" s="58" customFormat="true" ht="32.25" hidden="false" customHeight="true" outlineLevel="0" collapsed="false">
      <c r="A44" s="63"/>
      <c r="B44" s="47" t="s">
        <v>49</v>
      </c>
      <c r="C44" s="48" t="s">
        <v>37</v>
      </c>
      <c r="D44" s="48" t="s">
        <v>39</v>
      </c>
      <c r="E44" s="48" t="s">
        <v>42</v>
      </c>
      <c r="F44" s="48" t="s">
        <v>44</v>
      </c>
      <c r="G44" s="48" t="s">
        <v>34</v>
      </c>
      <c r="H44" s="48" t="s">
        <v>39</v>
      </c>
      <c r="I44" s="48" t="s">
        <v>32</v>
      </c>
      <c r="J44" s="48" t="s">
        <v>50</v>
      </c>
      <c r="K44" s="49" t="s">
        <v>45</v>
      </c>
      <c r="L44" s="49"/>
      <c r="M44" s="55" t="n">
        <f aca="false">M46</f>
        <v>507653.61</v>
      </c>
      <c r="N44" s="55" t="n">
        <f aca="false">N46</f>
        <v>0</v>
      </c>
      <c r="O44" s="56"/>
      <c r="P44" s="64" t="e">
        <f aca="false">Q44+R44</f>
        <v>#REF!</v>
      </c>
      <c r="Q44" s="64" t="e">
        <f aca="false">#REF!</f>
        <v>#REF!</v>
      </c>
      <c r="R44" s="64" t="e">
        <f aca="false">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6</f>
        <v>561945.03</v>
      </c>
      <c r="AF44" s="55" t="n">
        <f aca="false">AF46</f>
        <v>0</v>
      </c>
      <c r="AG44" s="55" t="n">
        <f aca="false">AG46</f>
        <v>604375.03</v>
      </c>
      <c r="AH44" s="55" t="n">
        <f aca="false">AH46</f>
        <v>0</v>
      </c>
      <c r="AI44" s="57"/>
    </row>
    <row r="45" s="58" customFormat="true" ht="75" hidden="false" customHeight="true" outlineLevel="0" collapsed="false">
      <c r="A45" s="63"/>
      <c r="B45" s="47" t="s">
        <v>51</v>
      </c>
      <c r="C45" s="48" t="s">
        <v>37</v>
      </c>
      <c r="D45" s="48" t="s">
        <v>39</v>
      </c>
      <c r="E45" s="48" t="s">
        <v>42</v>
      </c>
      <c r="F45" s="48" t="s">
        <v>44</v>
      </c>
      <c r="G45" s="48" t="s">
        <v>34</v>
      </c>
      <c r="H45" s="48" t="s">
        <v>39</v>
      </c>
      <c r="I45" s="48" t="s">
        <v>32</v>
      </c>
      <c r="J45" s="48" t="s">
        <v>50</v>
      </c>
      <c r="K45" s="49" t="s">
        <v>45</v>
      </c>
      <c r="L45" s="49" t="s">
        <v>52</v>
      </c>
      <c r="M45" s="55" t="n">
        <f aca="false">M46</f>
        <v>507653.61</v>
      </c>
      <c r="N45" s="55" t="n">
        <v>0</v>
      </c>
      <c r="O45" s="56"/>
      <c r="P45" s="64"/>
      <c r="Q45" s="64"/>
      <c r="R45" s="64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</f>
        <v>561945.03</v>
      </c>
      <c r="AF45" s="55" t="n">
        <v>0</v>
      </c>
      <c r="AG45" s="55" t="n">
        <f aca="false">AG46</f>
        <v>604375.03</v>
      </c>
      <c r="AH45" s="55" t="n">
        <v>0</v>
      </c>
      <c r="AI45" s="57"/>
    </row>
    <row r="46" s="58" customFormat="true" ht="30" hidden="false" customHeight="false" outlineLevel="0" collapsed="false">
      <c r="A46" s="65"/>
      <c r="B46" s="66" t="s">
        <v>53</v>
      </c>
      <c r="C46" s="48" t="s">
        <v>37</v>
      </c>
      <c r="D46" s="48" t="s">
        <v>39</v>
      </c>
      <c r="E46" s="48" t="s">
        <v>42</v>
      </c>
      <c r="F46" s="48" t="s">
        <v>44</v>
      </c>
      <c r="G46" s="48" t="s">
        <v>34</v>
      </c>
      <c r="H46" s="48" t="s">
        <v>39</v>
      </c>
      <c r="I46" s="48" t="s">
        <v>32</v>
      </c>
      <c r="J46" s="48" t="s">
        <v>50</v>
      </c>
      <c r="K46" s="49" t="s">
        <v>45</v>
      </c>
      <c r="L46" s="49" t="s">
        <v>54</v>
      </c>
      <c r="M46" s="55" t="n">
        <f aca="false">525355.03-25329.7+7628.28</f>
        <v>507653.61</v>
      </c>
      <c r="N46" s="55" t="n">
        <v>0</v>
      </c>
      <c r="O46" s="56"/>
      <c r="P46" s="67"/>
      <c r="Q46" s="68"/>
      <c r="R46" s="68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5" t="n">
        <v>561945.03</v>
      </c>
      <c r="AF46" s="55" t="n">
        <v>0</v>
      </c>
      <c r="AG46" s="55" t="n">
        <v>604375.03</v>
      </c>
      <c r="AH46" s="55" t="n">
        <v>0</v>
      </c>
      <c r="AI46" s="57"/>
    </row>
    <row r="47" s="58" customFormat="true" ht="58.5" hidden="false" customHeight="true" outlineLevel="0" collapsed="false">
      <c r="A47" s="54"/>
      <c r="B47" s="81" t="s">
        <v>57</v>
      </c>
      <c r="C47" s="48" t="s">
        <v>37</v>
      </c>
      <c r="D47" s="48" t="s">
        <v>39</v>
      </c>
      <c r="E47" s="48" t="s">
        <v>58</v>
      </c>
      <c r="F47" s="48"/>
      <c r="G47" s="48"/>
      <c r="H47" s="48"/>
      <c r="I47" s="48"/>
      <c r="J47" s="48"/>
      <c r="K47" s="49"/>
      <c r="L47" s="49"/>
      <c r="M47" s="55" t="n">
        <f aca="false">M48</f>
        <v>2434371.72</v>
      </c>
      <c r="N47" s="55" t="n">
        <f aca="false">N53</f>
        <v>0</v>
      </c>
      <c r="O47" s="56"/>
      <c r="P47" s="56" t="e">
        <f aca="false">Q47+R47</f>
        <v>#REF!</v>
      </c>
      <c r="Q47" s="56" t="e">
        <f aca="false">Q49+#REF!</f>
        <v>#REF!</v>
      </c>
      <c r="R47" s="56" t="e">
        <f aca="false">R49+#REF!</f>
        <v>#REF!</v>
      </c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5" t="n">
        <f aca="false">AE48</f>
        <v>1767000</v>
      </c>
      <c r="AF47" s="55" t="n">
        <f aca="false">AF53</f>
        <v>0</v>
      </c>
      <c r="AG47" s="55" t="n">
        <f aca="false">AG48</f>
        <v>1782000</v>
      </c>
      <c r="AH47" s="55" t="n">
        <f aca="false">AH53</f>
        <v>0</v>
      </c>
      <c r="AI47" s="57"/>
    </row>
    <row r="48" s="58" customFormat="true" ht="79.5" hidden="false" customHeight="true" outlineLevel="0" collapsed="false">
      <c r="A48" s="54"/>
      <c r="B48" s="59" t="s">
        <v>43</v>
      </c>
      <c r="C48" s="48" t="s">
        <v>37</v>
      </c>
      <c r="D48" s="48" t="s">
        <v>39</v>
      </c>
      <c r="E48" s="48" t="s">
        <v>58</v>
      </c>
      <c r="F48" s="48" t="s">
        <v>44</v>
      </c>
      <c r="G48" s="48" t="s">
        <v>45</v>
      </c>
      <c r="H48" s="48" t="s">
        <v>40</v>
      </c>
      <c r="I48" s="48" t="s">
        <v>45</v>
      </c>
      <c r="J48" s="48" t="s">
        <v>46</v>
      </c>
      <c r="K48" s="49" t="s">
        <v>45</v>
      </c>
      <c r="L48" s="49"/>
      <c r="M48" s="55" t="n">
        <f aca="false">M49+M61</f>
        <v>2434371.72</v>
      </c>
      <c r="N48" s="55" t="n">
        <f aca="false">N51</f>
        <v>0</v>
      </c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5" t="n">
        <f aca="false">AE49+AE61</f>
        <v>1767000</v>
      </c>
      <c r="AF48" s="55" t="n">
        <f aca="false">AF51</f>
        <v>0</v>
      </c>
      <c r="AG48" s="55" t="n">
        <f aca="false">AG49</f>
        <v>1782000</v>
      </c>
      <c r="AH48" s="55" t="n">
        <f aca="false">AH51</f>
        <v>0</v>
      </c>
      <c r="AI48" s="57"/>
    </row>
    <row r="49" s="82" customFormat="true" ht="54" hidden="false" customHeight="true" outlineLevel="0" collapsed="false">
      <c r="A49" s="60"/>
      <c r="B49" s="61" t="s">
        <v>47</v>
      </c>
      <c r="C49" s="48" t="s">
        <v>37</v>
      </c>
      <c r="D49" s="48" t="s">
        <v>39</v>
      </c>
      <c r="E49" s="48" t="s">
        <v>58</v>
      </c>
      <c r="F49" s="48" t="s">
        <v>44</v>
      </c>
      <c r="G49" s="48" t="s">
        <v>34</v>
      </c>
      <c r="H49" s="48" t="s">
        <v>40</v>
      </c>
      <c r="I49" s="48" t="s">
        <v>45</v>
      </c>
      <c r="J49" s="48" t="s">
        <v>46</v>
      </c>
      <c r="K49" s="49" t="s">
        <v>45</v>
      </c>
      <c r="L49" s="49"/>
      <c r="M49" s="55" t="n">
        <f aca="false">M51+M54</f>
        <v>2410071.72</v>
      </c>
      <c r="N49" s="55" t="n">
        <f aca="false">N53</f>
        <v>0</v>
      </c>
      <c r="O49" s="62"/>
      <c r="P49" s="62" t="e">
        <f aca="false">Q49+R49</f>
        <v>#REF!</v>
      </c>
      <c r="Q49" s="62" t="e">
        <f aca="false">Q51</f>
        <v>#REF!</v>
      </c>
      <c r="R49" s="62" t="e">
        <f aca="false">R51</f>
        <v>#REF!</v>
      </c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55" t="n">
        <f aca="false">AE50</f>
        <v>1742700</v>
      </c>
      <c r="AF49" s="55" t="n">
        <f aca="false">AF53</f>
        <v>0</v>
      </c>
      <c r="AG49" s="55" t="n">
        <f aca="false">AG50</f>
        <v>1782000</v>
      </c>
      <c r="AH49" s="55" t="n">
        <f aca="false">AH53</f>
        <v>0</v>
      </c>
      <c r="AI49" s="57"/>
    </row>
    <row r="50" s="85" customFormat="true" ht="45.75" hidden="false" customHeight="true" outlineLevel="0" collapsed="false">
      <c r="A50" s="83"/>
      <c r="B50" s="47" t="s">
        <v>48</v>
      </c>
      <c r="C50" s="48" t="s">
        <v>37</v>
      </c>
      <c r="D50" s="48" t="s">
        <v>39</v>
      </c>
      <c r="E50" s="48" t="s">
        <v>58</v>
      </c>
      <c r="F50" s="48" t="s">
        <v>44</v>
      </c>
      <c r="G50" s="48" t="s">
        <v>34</v>
      </c>
      <c r="H50" s="48" t="s">
        <v>39</v>
      </c>
      <c r="I50" s="48" t="s">
        <v>45</v>
      </c>
      <c r="J50" s="48" t="s">
        <v>46</v>
      </c>
      <c r="K50" s="49" t="s">
        <v>45</v>
      </c>
      <c r="L50" s="49"/>
      <c r="M50" s="55" t="n">
        <f aca="false">M51+M54</f>
        <v>2410071.72</v>
      </c>
      <c r="N50" s="55" t="n">
        <f aca="false">N52</f>
        <v>0</v>
      </c>
      <c r="O50" s="84"/>
      <c r="P50" s="84" t="n">
        <f aca="false">Q50+R50</f>
        <v>0</v>
      </c>
      <c r="Q50" s="84" t="n">
        <f aca="false">Q52</f>
        <v>0</v>
      </c>
      <c r="R50" s="84" t="n">
        <f aca="false">R52</f>
        <v>0</v>
      </c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55" t="n">
        <f aca="false">AE52+AE54</f>
        <v>1742700</v>
      </c>
      <c r="AF50" s="55" t="n">
        <f aca="false">AF52</f>
        <v>0</v>
      </c>
      <c r="AG50" s="55" t="n">
        <f aca="false">AG51+AG54</f>
        <v>1782000</v>
      </c>
      <c r="AH50" s="55" t="n">
        <f aca="false">AH52</f>
        <v>0</v>
      </c>
      <c r="AI50" s="57"/>
    </row>
    <row r="51" s="85" customFormat="true" ht="35.25" hidden="false" customHeight="true" outlineLevel="0" collapsed="false">
      <c r="A51" s="83"/>
      <c r="B51" s="47" t="s">
        <v>49</v>
      </c>
      <c r="C51" s="48" t="s">
        <v>37</v>
      </c>
      <c r="D51" s="48" t="s">
        <v>39</v>
      </c>
      <c r="E51" s="48" t="s">
        <v>58</v>
      </c>
      <c r="F51" s="48" t="s">
        <v>44</v>
      </c>
      <c r="G51" s="48" t="s">
        <v>34</v>
      </c>
      <c r="H51" s="48" t="s">
        <v>39</v>
      </c>
      <c r="I51" s="48" t="s">
        <v>31</v>
      </c>
      <c r="J51" s="48" t="s">
        <v>50</v>
      </c>
      <c r="K51" s="49" t="s">
        <v>45</v>
      </c>
      <c r="L51" s="49"/>
      <c r="M51" s="55" t="n">
        <f aca="false">M52</f>
        <v>1258995.46</v>
      </c>
      <c r="N51" s="55" t="n">
        <f aca="false">N53</f>
        <v>0</v>
      </c>
      <c r="O51" s="84"/>
      <c r="P51" s="84" t="e">
        <f aca="false">Q51+R51</f>
        <v>#REF!</v>
      </c>
      <c r="Q51" s="84" t="e">
        <f aca="false">Q53</f>
        <v>#REF!</v>
      </c>
      <c r="R51" s="84" t="e">
        <f aca="false">R53</f>
        <v>#REF!</v>
      </c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55" t="n">
        <f aca="false">AE52</f>
        <v>500000</v>
      </c>
      <c r="AF51" s="55" t="n">
        <f aca="false">AF53</f>
        <v>0</v>
      </c>
      <c r="AG51" s="55" t="n">
        <f aca="false">AG52</f>
        <v>450000</v>
      </c>
      <c r="AH51" s="55" t="n">
        <f aca="false">AH53</f>
        <v>0</v>
      </c>
      <c r="AI51" s="57"/>
    </row>
    <row r="52" s="85" customFormat="true" ht="67.5" hidden="false" customHeight="true" outlineLevel="0" collapsed="false">
      <c r="A52" s="83"/>
      <c r="B52" s="47" t="s">
        <v>51</v>
      </c>
      <c r="C52" s="48" t="s">
        <v>37</v>
      </c>
      <c r="D52" s="48" t="s">
        <v>39</v>
      </c>
      <c r="E52" s="48" t="s">
        <v>58</v>
      </c>
      <c r="F52" s="48" t="s">
        <v>44</v>
      </c>
      <c r="G52" s="48" t="s">
        <v>34</v>
      </c>
      <c r="H52" s="48" t="s">
        <v>39</v>
      </c>
      <c r="I52" s="48" t="s">
        <v>31</v>
      </c>
      <c r="J52" s="48" t="s">
        <v>50</v>
      </c>
      <c r="K52" s="49" t="s">
        <v>45</v>
      </c>
      <c r="L52" s="49" t="s">
        <v>52</v>
      </c>
      <c r="M52" s="55" t="n">
        <f aca="false">M53</f>
        <v>1258995.46</v>
      </c>
      <c r="N52" s="55" t="n">
        <f aca="false">N53</f>
        <v>0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55" t="n">
        <f aca="false">AE53</f>
        <v>500000</v>
      </c>
      <c r="AF52" s="55" t="n">
        <f aca="false">AF53</f>
        <v>0</v>
      </c>
      <c r="AG52" s="55" t="n">
        <f aca="false">AG53</f>
        <v>450000</v>
      </c>
      <c r="AH52" s="55" t="n">
        <f aca="false">AH53</f>
        <v>0</v>
      </c>
      <c r="AI52" s="57"/>
    </row>
    <row r="53" s="86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8</v>
      </c>
      <c r="F53" s="48" t="s">
        <v>44</v>
      </c>
      <c r="G53" s="48" t="s">
        <v>34</v>
      </c>
      <c r="H53" s="48" t="s">
        <v>39</v>
      </c>
      <c r="I53" s="48" t="s">
        <v>31</v>
      </c>
      <c r="J53" s="48" t="s">
        <v>50</v>
      </c>
      <c r="K53" s="49" t="s">
        <v>45</v>
      </c>
      <c r="L53" s="49" t="s">
        <v>54</v>
      </c>
      <c r="M53" s="55" t="n">
        <f aca="false">1000000+140000+100000+45995.46-27000</f>
        <v>1258995.46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f aca="false">950000-450000</f>
        <v>500000</v>
      </c>
      <c r="AF53" s="55" t="n">
        <v>0</v>
      </c>
      <c r="AG53" s="55" t="n">
        <f aca="false">900000-450000</f>
        <v>450000</v>
      </c>
      <c r="AH53" s="55" t="n">
        <v>0</v>
      </c>
      <c r="AI53" s="57"/>
    </row>
    <row r="54" s="85" customFormat="true" ht="35.25" hidden="false" customHeight="true" outlineLevel="0" collapsed="false">
      <c r="A54" s="83"/>
      <c r="B54" s="47" t="s">
        <v>49</v>
      </c>
      <c r="C54" s="48" t="s">
        <v>37</v>
      </c>
      <c r="D54" s="48" t="s">
        <v>39</v>
      </c>
      <c r="E54" s="48" t="s">
        <v>58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/>
      <c r="M54" s="55" t="n">
        <f aca="false">M55+M57+M59</f>
        <v>1151076.26</v>
      </c>
      <c r="N54" s="55" t="n">
        <f aca="false">N56</f>
        <v>0</v>
      </c>
      <c r="O54" s="84"/>
      <c r="P54" s="84" t="e">
        <f aca="false">Q54+R54</f>
        <v>#REF!</v>
      </c>
      <c r="Q54" s="84" t="e">
        <f aca="false">Q56</f>
        <v>#REF!</v>
      </c>
      <c r="R54" s="84" t="e">
        <f aca="false">R56</f>
        <v>#REF!</v>
      </c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55" t="n">
        <f aca="false">AE55+AE57+AE59</f>
        <v>1242700</v>
      </c>
      <c r="AF54" s="55" t="n">
        <f aca="false">AF56</f>
        <v>0</v>
      </c>
      <c r="AG54" s="55" t="n">
        <f aca="false">AG55+AG57+AG59</f>
        <v>1332000</v>
      </c>
      <c r="AH54" s="55" t="n">
        <f aca="false">AH56</f>
        <v>0</v>
      </c>
      <c r="AI54" s="57"/>
    </row>
    <row r="55" s="85" customFormat="true" ht="67.5" hidden="false" customHeight="true" outlineLevel="0" collapsed="false">
      <c r="A55" s="83"/>
      <c r="B55" s="47" t="s">
        <v>51</v>
      </c>
      <c r="C55" s="48" t="s">
        <v>37</v>
      </c>
      <c r="D55" s="48" t="s">
        <v>39</v>
      </c>
      <c r="E55" s="48" t="s">
        <v>58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52</v>
      </c>
      <c r="M55" s="55" t="n">
        <f aca="false">M56</f>
        <v>993376.26</v>
      </c>
      <c r="N55" s="55" t="n">
        <f aca="false">N56</f>
        <v>0</v>
      </c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55" t="n">
        <f aca="false">AE56</f>
        <v>1170000</v>
      </c>
      <c r="AF55" s="55" t="n">
        <f aca="false">AF56</f>
        <v>0</v>
      </c>
      <c r="AG55" s="55" t="n">
        <f aca="false">AG56</f>
        <v>1220000</v>
      </c>
      <c r="AH55" s="55" t="n">
        <f aca="false">AH56</f>
        <v>0</v>
      </c>
      <c r="AI55" s="57"/>
    </row>
    <row r="56" s="86" customFormat="true" ht="31.5" hidden="false" customHeight="true" outlineLevel="0" collapsed="false">
      <c r="A56" s="65"/>
      <c r="B56" s="66" t="s">
        <v>53</v>
      </c>
      <c r="C56" s="48" t="s">
        <v>37</v>
      </c>
      <c r="D56" s="48" t="s">
        <v>39</v>
      </c>
      <c r="E56" s="48" t="s">
        <v>58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54</v>
      </c>
      <c r="M56" s="55" t="n">
        <f aca="false">1120000-100000-45995.46+27000-7628.28</f>
        <v>993376.26</v>
      </c>
      <c r="N56" s="55" t="n">
        <v>0</v>
      </c>
      <c r="O56" s="67"/>
      <c r="P56" s="67" t="e">
        <f aca="false">Q56+R56</f>
        <v>#REF!</v>
      </c>
      <c r="Q56" s="67" t="e">
        <f aca="false">#REF!+#REF!</f>
        <v>#REF!</v>
      </c>
      <c r="R56" s="67" t="e">
        <f aca="false">#REF!+#REF!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v>1170000</v>
      </c>
      <c r="AF56" s="55" t="n">
        <v>0</v>
      </c>
      <c r="AG56" s="55" t="n">
        <v>1220000</v>
      </c>
      <c r="AH56" s="55" t="n">
        <v>0</v>
      </c>
      <c r="AI56" s="57"/>
    </row>
    <row r="57" s="86" customFormat="true" ht="41.25" hidden="false" customHeight="true" outlineLevel="0" collapsed="false">
      <c r="A57" s="65"/>
      <c r="B57" s="66" t="s">
        <v>59</v>
      </c>
      <c r="C57" s="48" t="s">
        <v>37</v>
      </c>
      <c r="D57" s="48" t="s">
        <v>39</v>
      </c>
      <c r="E57" s="48" t="s">
        <v>58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0</v>
      </c>
      <c r="M57" s="55" t="n">
        <f aca="false">M58</f>
        <v>110700</v>
      </c>
      <c r="N57" s="55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5" t="n">
        <f aca="false">AE58</f>
        <v>25700</v>
      </c>
      <c r="AF57" s="55" t="n">
        <f aca="false">AF58</f>
        <v>0</v>
      </c>
      <c r="AG57" s="55" t="n">
        <f aca="false">AG58</f>
        <v>65000</v>
      </c>
      <c r="AH57" s="55" t="n">
        <f aca="false">AH58</f>
        <v>0</v>
      </c>
      <c r="AI57" s="57"/>
    </row>
    <row r="58" s="87" customFormat="true" ht="38.25" hidden="false" customHeight="true" outlineLevel="0" collapsed="false">
      <c r="A58" s="63"/>
      <c r="B58" s="66" t="s">
        <v>61</v>
      </c>
      <c r="C58" s="48" t="s">
        <v>37</v>
      </c>
      <c r="D58" s="48" t="s">
        <v>39</v>
      </c>
      <c r="E58" s="48" t="s">
        <v>58</v>
      </c>
      <c r="F58" s="48" t="s">
        <v>44</v>
      </c>
      <c r="G58" s="48" t="s">
        <v>34</v>
      </c>
      <c r="H58" s="48" t="s">
        <v>39</v>
      </c>
      <c r="I58" s="48" t="s">
        <v>32</v>
      </c>
      <c r="J58" s="48" t="s">
        <v>50</v>
      </c>
      <c r="K58" s="49" t="s">
        <v>45</v>
      </c>
      <c r="L58" s="49" t="s">
        <v>62</v>
      </c>
      <c r="M58" s="55" t="n">
        <f aca="false">75000-24300+60000</f>
        <v>110700</v>
      </c>
      <c r="N58" s="55" t="n">
        <v>0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55" t="n">
        <f aca="false">75000-24300-25000</f>
        <v>25700</v>
      </c>
      <c r="AF58" s="55" t="n">
        <v>0</v>
      </c>
      <c r="AG58" s="55" t="n">
        <v>65000</v>
      </c>
      <c r="AH58" s="55" t="n">
        <v>0</v>
      </c>
      <c r="AI58" s="57"/>
    </row>
    <row r="59" s="86" customFormat="true" ht="41.25" hidden="false" customHeight="true" outlineLevel="0" collapsed="false">
      <c r="A59" s="65"/>
      <c r="B59" s="66" t="s">
        <v>63</v>
      </c>
      <c r="C59" s="48" t="s">
        <v>37</v>
      </c>
      <c r="D59" s="48" t="s">
        <v>39</v>
      </c>
      <c r="E59" s="48" t="s">
        <v>58</v>
      </c>
      <c r="F59" s="48" t="s">
        <v>44</v>
      </c>
      <c r="G59" s="48" t="s">
        <v>34</v>
      </c>
      <c r="H59" s="48" t="s">
        <v>39</v>
      </c>
      <c r="I59" s="48" t="s">
        <v>32</v>
      </c>
      <c r="J59" s="48" t="s">
        <v>50</v>
      </c>
      <c r="K59" s="49" t="s">
        <v>45</v>
      </c>
      <c r="L59" s="49" t="s">
        <v>64</v>
      </c>
      <c r="M59" s="55" t="n">
        <f aca="false">M60</f>
        <v>47000</v>
      </c>
      <c r="N59" s="55" t="n">
        <f aca="false">N60</f>
        <v>0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55" t="n">
        <f aca="false">AE60</f>
        <v>47000</v>
      </c>
      <c r="AF59" s="55" t="n">
        <f aca="false">AF60</f>
        <v>0</v>
      </c>
      <c r="AG59" s="55" t="n">
        <f aca="false">AG60</f>
        <v>47000</v>
      </c>
      <c r="AH59" s="55" t="n">
        <f aca="false">AH60</f>
        <v>0</v>
      </c>
      <c r="AI59" s="57"/>
    </row>
    <row r="60" s="87" customFormat="true" ht="38.25" hidden="false" customHeight="true" outlineLevel="0" collapsed="false">
      <c r="A60" s="63"/>
      <c r="B60" s="66" t="s">
        <v>65</v>
      </c>
      <c r="C60" s="48" t="s">
        <v>37</v>
      </c>
      <c r="D60" s="48" t="s">
        <v>39</v>
      </c>
      <c r="E60" s="48" t="s">
        <v>58</v>
      </c>
      <c r="F60" s="48" t="s">
        <v>44</v>
      </c>
      <c r="G60" s="48" t="s">
        <v>34</v>
      </c>
      <c r="H60" s="48" t="s">
        <v>39</v>
      </c>
      <c r="I60" s="48" t="s">
        <v>32</v>
      </c>
      <c r="J60" s="48" t="s">
        <v>50</v>
      </c>
      <c r="K60" s="49" t="s">
        <v>45</v>
      </c>
      <c r="L60" s="49" t="s">
        <v>66</v>
      </c>
      <c r="M60" s="55" t="n">
        <v>47000</v>
      </c>
      <c r="N60" s="55" t="n">
        <v>0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55" t="n">
        <v>47000</v>
      </c>
      <c r="AF60" s="55" t="n">
        <v>0</v>
      </c>
      <c r="AG60" s="55" t="n">
        <v>47000</v>
      </c>
      <c r="AH60" s="55" t="n">
        <v>0</v>
      </c>
      <c r="AI60" s="57"/>
    </row>
    <row r="61" s="92" customFormat="true" ht="36.75" hidden="false" customHeight="true" outlineLevel="0" collapsed="false">
      <c r="A61" s="88"/>
      <c r="B61" s="61" t="s">
        <v>67</v>
      </c>
      <c r="C61" s="71" t="s">
        <v>37</v>
      </c>
      <c r="D61" s="71" t="s">
        <v>39</v>
      </c>
      <c r="E61" s="71" t="s">
        <v>58</v>
      </c>
      <c r="F61" s="71" t="s">
        <v>44</v>
      </c>
      <c r="G61" s="71" t="s">
        <v>68</v>
      </c>
      <c r="H61" s="72" t="s">
        <v>40</v>
      </c>
      <c r="I61" s="72" t="s">
        <v>45</v>
      </c>
      <c r="J61" s="72" t="s">
        <v>46</v>
      </c>
      <c r="K61" s="72" t="s">
        <v>45</v>
      </c>
      <c r="L61" s="72"/>
      <c r="M61" s="89" t="n">
        <f aca="false">M62</f>
        <v>24300</v>
      </c>
      <c r="N61" s="73" t="n">
        <v>0</v>
      </c>
      <c r="O61" s="75"/>
      <c r="P61" s="90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89" t="n">
        <f aca="false">AE62</f>
        <v>24300</v>
      </c>
      <c r="AF61" s="73" t="n">
        <v>0</v>
      </c>
      <c r="AG61" s="89" t="n">
        <f aca="false">AG62</f>
        <v>0</v>
      </c>
      <c r="AH61" s="73" t="n">
        <v>0</v>
      </c>
      <c r="AI61" s="91"/>
    </row>
    <row r="62" s="92" customFormat="true" ht="37.5" hidden="false" customHeight="true" outlineLevel="0" collapsed="false">
      <c r="A62" s="93"/>
      <c r="B62" s="59" t="s">
        <v>69</v>
      </c>
      <c r="C62" s="71" t="s">
        <v>37</v>
      </c>
      <c r="D62" s="71" t="s">
        <v>39</v>
      </c>
      <c r="E62" s="71" t="s">
        <v>58</v>
      </c>
      <c r="F62" s="71" t="s">
        <v>44</v>
      </c>
      <c r="G62" s="71" t="s">
        <v>68</v>
      </c>
      <c r="H62" s="72" t="s">
        <v>70</v>
      </c>
      <c r="I62" s="72" t="s">
        <v>45</v>
      </c>
      <c r="J62" s="72" t="s">
        <v>46</v>
      </c>
      <c r="K62" s="72" t="s">
        <v>45</v>
      </c>
      <c r="L62" s="72"/>
      <c r="M62" s="89" t="n">
        <f aca="false">M63</f>
        <v>24300</v>
      </c>
      <c r="N62" s="73" t="n">
        <v>0</v>
      </c>
      <c r="O62" s="94"/>
      <c r="P62" s="90"/>
      <c r="Q62" s="75"/>
      <c r="R62" s="75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89" t="n">
        <f aca="false">AE63</f>
        <v>24300</v>
      </c>
      <c r="AF62" s="73" t="n">
        <v>0</v>
      </c>
      <c r="AG62" s="89" t="n">
        <f aca="false">AG63</f>
        <v>0</v>
      </c>
      <c r="AH62" s="73" t="n">
        <v>0</v>
      </c>
      <c r="AI62" s="91"/>
    </row>
    <row r="63" s="97" customFormat="true" ht="76.5" hidden="false" customHeight="true" outlineLevel="0" collapsed="false">
      <c r="A63" s="95"/>
      <c r="B63" s="70" t="s">
        <v>71</v>
      </c>
      <c r="C63" s="71" t="s">
        <v>37</v>
      </c>
      <c r="D63" s="71" t="s">
        <v>39</v>
      </c>
      <c r="E63" s="71" t="s">
        <v>58</v>
      </c>
      <c r="F63" s="71" t="s">
        <v>44</v>
      </c>
      <c r="G63" s="71" t="s">
        <v>68</v>
      </c>
      <c r="H63" s="71" t="s">
        <v>58</v>
      </c>
      <c r="I63" s="71" t="s">
        <v>45</v>
      </c>
      <c r="J63" s="71" t="s">
        <v>46</v>
      </c>
      <c r="K63" s="72" t="s">
        <v>45</v>
      </c>
      <c r="L63" s="72"/>
      <c r="M63" s="73" t="n">
        <f aca="false">M64</f>
        <v>24300</v>
      </c>
      <c r="N63" s="73" t="n">
        <f aca="false">N65</f>
        <v>0</v>
      </c>
      <c r="O63" s="96"/>
      <c r="P63" s="96" t="n">
        <f aca="false">Q63+R63</f>
        <v>0</v>
      </c>
      <c r="Q63" s="96" t="n">
        <f aca="false">Q65</f>
        <v>0</v>
      </c>
      <c r="R63" s="96" t="n">
        <f aca="false">R65</f>
        <v>0</v>
      </c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9" t="n">
        <f aca="false">AE64</f>
        <v>24300</v>
      </c>
      <c r="AF63" s="73" t="n">
        <f aca="false">AF65</f>
        <v>0</v>
      </c>
      <c r="AG63" s="89" t="n">
        <f aca="false">AG64</f>
        <v>0</v>
      </c>
      <c r="AH63" s="73" t="n">
        <f aca="false">AH65</f>
        <v>0</v>
      </c>
      <c r="AI63" s="91"/>
    </row>
    <row r="64" s="97" customFormat="true" ht="76.5" hidden="false" customHeight="true" outlineLevel="0" collapsed="false">
      <c r="A64" s="95"/>
      <c r="B64" s="70" t="s">
        <v>72</v>
      </c>
      <c r="C64" s="71" t="s">
        <v>37</v>
      </c>
      <c r="D64" s="71" t="s">
        <v>39</v>
      </c>
      <c r="E64" s="71" t="s">
        <v>58</v>
      </c>
      <c r="F64" s="71" t="s">
        <v>44</v>
      </c>
      <c r="G64" s="71" t="s">
        <v>68</v>
      </c>
      <c r="H64" s="71" t="s">
        <v>58</v>
      </c>
      <c r="I64" s="71" t="s">
        <v>32</v>
      </c>
      <c r="J64" s="71" t="s">
        <v>50</v>
      </c>
      <c r="K64" s="72" t="s">
        <v>45</v>
      </c>
      <c r="L64" s="72"/>
      <c r="M64" s="73" t="n">
        <f aca="false">M65</f>
        <v>24300</v>
      </c>
      <c r="N64" s="73" t="n">
        <f aca="false">N66</f>
        <v>0</v>
      </c>
      <c r="O64" s="96"/>
      <c r="P64" s="96" t="e">
        <f aca="false">Q64+R64</f>
        <v>#REF!</v>
      </c>
      <c r="Q64" s="96" t="e">
        <f aca="false">Q66</f>
        <v>#REF!</v>
      </c>
      <c r="R64" s="96" t="e">
        <f aca="false">R66</f>
        <v>#REF!</v>
      </c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89" t="n">
        <f aca="false">AE65</f>
        <v>24300</v>
      </c>
      <c r="AF64" s="73" t="n">
        <f aca="false">AF66</f>
        <v>0</v>
      </c>
      <c r="AG64" s="89" t="n">
        <f aca="false">AG65</f>
        <v>0</v>
      </c>
      <c r="AH64" s="73" t="n">
        <f aca="false">AH66</f>
        <v>0</v>
      </c>
      <c r="AI64" s="91"/>
    </row>
    <row r="65" s="97" customFormat="true" ht="34.5" hidden="false" customHeight="true" outlineLevel="0" collapsed="false">
      <c r="A65" s="95"/>
      <c r="B65" s="70" t="s">
        <v>73</v>
      </c>
      <c r="C65" s="71" t="s">
        <v>37</v>
      </c>
      <c r="D65" s="71" t="s">
        <v>39</v>
      </c>
      <c r="E65" s="71" t="s">
        <v>58</v>
      </c>
      <c r="F65" s="71" t="s">
        <v>44</v>
      </c>
      <c r="G65" s="71" t="s">
        <v>68</v>
      </c>
      <c r="H65" s="71" t="s">
        <v>58</v>
      </c>
      <c r="I65" s="71" t="s">
        <v>32</v>
      </c>
      <c r="J65" s="71" t="s">
        <v>50</v>
      </c>
      <c r="K65" s="72" t="s">
        <v>45</v>
      </c>
      <c r="L65" s="72" t="s">
        <v>74</v>
      </c>
      <c r="M65" s="73" t="n">
        <f aca="false">M66</f>
        <v>24300</v>
      </c>
      <c r="N65" s="73" t="n">
        <f aca="false">N66</f>
        <v>0</v>
      </c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89" t="n">
        <f aca="false">AE66</f>
        <v>24300</v>
      </c>
      <c r="AF65" s="73" t="n">
        <f aca="false">AF66</f>
        <v>0</v>
      </c>
      <c r="AG65" s="89" t="n">
        <f aca="false">AG66</f>
        <v>0</v>
      </c>
      <c r="AH65" s="73" t="n">
        <f aca="false">AH66</f>
        <v>0</v>
      </c>
      <c r="AI65" s="91"/>
    </row>
    <row r="66" s="98" customFormat="true" ht="31.5" hidden="false" customHeight="true" outlineLevel="0" collapsed="false">
      <c r="A66" s="78"/>
      <c r="B66" s="66" t="s">
        <v>75</v>
      </c>
      <c r="C66" s="71" t="s">
        <v>37</v>
      </c>
      <c r="D66" s="71" t="s">
        <v>39</v>
      </c>
      <c r="E66" s="71" t="s">
        <v>58</v>
      </c>
      <c r="F66" s="71" t="s">
        <v>44</v>
      </c>
      <c r="G66" s="71" t="s">
        <v>68</v>
      </c>
      <c r="H66" s="71" t="s">
        <v>58</v>
      </c>
      <c r="I66" s="71" t="s">
        <v>32</v>
      </c>
      <c r="J66" s="71" t="s">
        <v>50</v>
      </c>
      <c r="K66" s="72" t="s">
        <v>45</v>
      </c>
      <c r="L66" s="72" t="s">
        <v>76</v>
      </c>
      <c r="M66" s="73" t="n">
        <v>24300</v>
      </c>
      <c r="N66" s="73" t="n">
        <v>0</v>
      </c>
      <c r="O66" s="79"/>
      <c r="P66" s="79" t="e">
        <f aca="false">Q66+R66</f>
        <v>#REF!</v>
      </c>
      <c r="Q66" s="79" t="e">
        <f aca="false">#REF!+#REF!</f>
        <v>#REF!</v>
      </c>
      <c r="R66" s="79" t="e">
        <f aca="false">#REF!+#REF!</f>
        <v>#REF!</v>
      </c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89" t="n">
        <v>24300</v>
      </c>
      <c r="AF66" s="73" t="n">
        <v>0</v>
      </c>
      <c r="AG66" s="89" t="n">
        <v>0</v>
      </c>
      <c r="AH66" s="73" t="n">
        <v>0</v>
      </c>
      <c r="AI66" s="91"/>
    </row>
    <row r="67" s="87" customFormat="true" ht="21" hidden="false" customHeight="true" outlineLevel="0" collapsed="false">
      <c r="A67" s="63"/>
      <c r="B67" s="66" t="s">
        <v>77</v>
      </c>
      <c r="C67" s="48" t="s">
        <v>37</v>
      </c>
      <c r="D67" s="48" t="s">
        <v>39</v>
      </c>
      <c r="E67" s="48" t="s">
        <v>78</v>
      </c>
      <c r="F67" s="48"/>
      <c r="G67" s="48"/>
      <c r="H67" s="48"/>
      <c r="I67" s="48"/>
      <c r="J67" s="48"/>
      <c r="K67" s="49"/>
      <c r="L67" s="49"/>
      <c r="M67" s="55" t="n">
        <f aca="false">M73</f>
        <v>1000</v>
      </c>
      <c r="N67" s="55" t="n">
        <f aca="false">N87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73</f>
        <v>1000</v>
      </c>
      <c r="AF67" s="55" t="n">
        <f aca="false">AF87</f>
        <v>0</v>
      </c>
      <c r="AG67" s="55" t="n">
        <f aca="false">AG73</f>
        <v>1000</v>
      </c>
      <c r="AH67" s="55" t="n">
        <f aca="false">AH87</f>
        <v>0</v>
      </c>
      <c r="AI67" s="57"/>
    </row>
    <row r="68" s="87" customFormat="true" ht="82.5" hidden="false" customHeight="true" outlineLevel="0" collapsed="false">
      <c r="A68" s="63"/>
      <c r="B68" s="59" t="s">
        <v>43</v>
      </c>
      <c r="C68" s="48" t="s">
        <v>37</v>
      </c>
      <c r="D68" s="48" t="s">
        <v>39</v>
      </c>
      <c r="E68" s="48" t="s">
        <v>78</v>
      </c>
      <c r="F68" s="48" t="s">
        <v>44</v>
      </c>
      <c r="G68" s="48" t="s">
        <v>45</v>
      </c>
      <c r="H68" s="48" t="s">
        <v>40</v>
      </c>
      <c r="I68" s="48" t="s">
        <v>45</v>
      </c>
      <c r="J68" s="48" t="s">
        <v>46</v>
      </c>
      <c r="K68" s="49" t="s">
        <v>45</v>
      </c>
      <c r="L68" s="49"/>
      <c r="M68" s="55" t="n">
        <f aca="false">M71</f>
        <v>1000</v>
      </c>
      <c r="N68" s="55" t="n">
        <f aca="false">N71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1</f>
        <v>1000</v>
      </c>
      <c r="AF68" s="55" t="n">
        <f aca="false">AF71</f>
        <v>0</v>
      </c>
      <c r="AG68" s="55" t="n">
        <f aca="false">AG71</f>
        <v>1000</v>
      </c>
      <c r="AH68" s="55" t="n">
        <f aca="false">AH71</f>
        <v>0</v>
      </c>
      <c r="AI68" s="57"/>
    </row>
    <row r="69" s="87" customFormat="true" ht="48" hidden="false" customHeight="true" outlineLevel="0" collapsed="false">
      <c r="A69" s="63"/>
      <c r="B69" s="61" t="s">
        <v>47</v>
      </c>
      <c r="C69" s="48" t="s">
        <v>37</v>
      </c>
      <c r="D69" s="48" t="s">
        <v>39</v>
      </c>
      <c r="E69" s="48" t="s">
        <v>78</v>
      </c>
      <c r="F69" s="48" t="s">
        <v>44</v>
      </c>
      <c r="G69" s="48" t="s">
        <v>34</v>
      </c>
      <c r="H69" s="48" t="s">
        <v>40</v>
      </c>
      <c r="I69" s="48" t="s">
        <v>45</v>
      </c>
      <c r="J69" s="48" t="s">
        <v>46</v>
      </c>
      <c r="K69" s="49" t="s">
        <v>45</v>
      </c>
      <c r="L69" s="49"/>
      <c r="M69" s="55" t="n">
        <f aca="false">M73</f>
        <v>1000</v>
      </c>
      <c r="N69" s="55" t="n">
        <f aca="false">N73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3</f>
        <v>1000</v>
      </c>
      <c r="AF69" s="55" t="n">
        <f aca="false">AF73</f>
        <v>0</v>
      </c>
      <c r="AG69" s="55" t="n">
        <f aca="false">AG73</f>
        <v>1000</v>
      </c>
      <c r="AH69" s="55" t="n">
        <f aca="false">AH73</f>
        <v>0</v>
      </c>
      <c r="AI69" s="57"/>
    </row>
    <row r="70" s="87" customFormat="true" ht="49.5" hidden="false" customHeight="true" outlineLevel="0" collapsed="false">
      <c r="A70" s="63"/>
      <c r="B70" s="47" t="s">
        <v>48</v>
      </c>
      <c r="C70" s="48" t="s">
        <v>37</v>
      </c>
      <c r="D70" s="48" t="s">
        <v>39</v>
      </c>
      <c r="E70" s="48" t="s">
        <v>78</v>
      </c>
      <c r="F70" s="48" t="s">
        <v>44</v>
      </c>
      <c r="G70" s="48" t="s">
        <v>34</v>
      </c>
      <c r="H70" s="48" t="s">
        <v>39</v>
      </c>
      <c r="I70" s="48" t="s">
        <v>45</v>
      </c>
      <c r="J70" s="48" t="s">
        <v>46</v>
      </c>
      <c r="K70" s="49" t="s">
        <v>45</v>
      </c>
      <c r="L70" s="49"/>
      <c r="M70" s="55" t="n">
        <f aca="false">M72</f>
        <v>1000</v>
      </c>
      <c r="N70" s="55" t="n">
        <f aca="false">N72</f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5" t="n">
        <f aca="false">AE72</f>
        <v>1000</v>
      </c>
      <c r="AF70" s="55" t="n">
        <f aca="false">AF72</f>
        <v>0</v>
      </c>
      <c r="AG70" s="55" t="n">
        <f aca="false">AG72</f>
        <v>1000</v>
      </c>
      <c r="AH70" s="55" t="n">
        <f aca="false">AH72</f>
        <v>0</v>
      </c>
      <c r="AI70" s="57"/>
    </row>
    <row r="71" s="87" customFormat="true" ht="21.75" hidden="false" customHeight="true" outlineLevel="0" collapsed="false">
      <c r="A71" s="63"/>
      <c r="B71" s="66" t="s">
        <v>79</v>
      </c>
      <c r="C71" s="48" t="s">
        <v>37</v>
      </c>
      <c r="D71" s="48" t="s">
        <v>39</v>
      </c>
      <c r="E71" s="48" t="s">
        <v>78</v>
      </c>
      <c r="F71" s="48" t="s">
        <v>44</v>
      </c>
      <c r="G71" s="48" t="s">
        <v>34</v>
      </c>
      <c r="H71" s="48" t="s">
        <v>39</v>
      </c>
      <c r="I71" s="48" t="s">
        <v>32</v>
      </c>
      <c r="J71" s="48" t="s">
        <v>80</v>
      </c>
      <c r="K71" s="49" t="s">
        <v>45</v>
      </c>
      <c r="L71" s="49"/>
      <c r="M71" s="55" t="n">
        <f aca="false">M73</f>
        <v>1000</v>
      </c>
      <c r="N71" s="55" t="n">
        <f aca="false">N73</f>
        <v>0</v>
      </c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5" t="n">
        <f aca="false">AE73</f>
        <v>1000</v>
      </c>
      <c r="AF71" s="55" t="n">
        <f aca="false">AF73</f>
        <v>0</v>
      </c>
      <c r="AG71" s="55" t="n">
        <f aca="false">AG73</f>
        <v>1000</v>
      </c>
      <c r="AH71" s="55" t="n">
        <f aca="false">AH73</f>
        <v>0</v>
      </c>
      <c r="AI71" s="57"/>
    </row>
    <row r="72" s="87" customFormat="true" ht="21.75" hidden="false" customHeight="true" outlineLevel="0" collapsed="false">
      <c r="A72" s="63"/>
      <c r="B72" s="66" t="s">
        <v>63</v>
      </c>
      <c r="C72" s="48" t="s">
        <v>37</v>
      </c>
      <c r="D72" s="48" t="s">
        <v>39</v>
      </c>
      <c r="E72" s="48" t="s">
        <v>78</v>
      </c>
      <c r="F72" s="48" t="s">
        <v>44</v>
      </c>
      <c r="G72" s="48" t="s">
        <v>34</v>
      </c>
      <c r="H72" s="48" t="s">
        <v>39</v>
      </c>
      <c r="I72" s="48" t="s">
        <v>32</v>
      </c>
      <c r="J72" s="48" t="s">
        <v>80</v>
      </c>
      <c r="K72" s="49" t="s">
        <v>45</v>
      </c>
      <c r="L72" s="49" t="s">
        <v>64</v>
      </c>
      <c r="M72" s="55" t="n">
        <f aca="false">M73</f>
        <v>1000</v>
      </c>
      <c r="N72" s="55" t="n">
        <f aca="false">N73</f>
        <v>0</v>
      </c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55" t="n">
        <f aca="false">AE73</f>
        <v>1000</v>
      </c>
      <c r="AF72" s="55" t="n">
        <f aca="false">AF73</f>
        <v>0</v>
      </c>
      <c r="AG72" s="55" t="n">
        <f aca="false">AG73</f>
        <v>1000</v>
      </c>
      <c r="AH72" s="55" t="n">
        <f aca="false">AH73</f>
        <v>0</v>
      </c>
      <c r="AI72" s="57"/>
    </row>
    <row r="73" customFormat="false" ht="18.75" hidden="false" customHeight="true" outlineLevel="0" collapsed="false">
      <c r="A73" s="63"/>
      <c r="B73" s="66" t="s">
        <v>81</v>
      </c>
      <c r="C73" s="48" t="s">
        <v>37</v>
      </c>
      <c r="D73" s="48" t="s">
        <v>39</v>
      </c>
      <c r="E73" s="48" t="s">
        <v>78</v>
      </c>
      <c r="F73" s="48" t="s">
        <v>44</v>
      </c>
      <c r="G73" s="48" t="s">
        <v>34</v>
      </c>
      <c r="H73" s="48" t="s">
        <v>39</v>
      </c>
      <c r="I73" s="48" t="s">
        <v>32</v>
      </c>
      <c r="J73" s="48" t="s">
        <v>80</v>
      </c>
      <c r="K73" s="49" t="s">
        <v>45</v>
      </c>
      <c r="L73" s="49" t="s">
        <v>82</v>
      </c>
      <c r="M73" s="55" t="n">
        <v>1000</v>
      </c>
      <c r="N73" s="55" t="n">
        <v>0</v>
      </c>
      <c r="O73" s="68"/>
      <c r="P73" s="56" t="e">
        <f aca="false">Q73+R73</f>
        <v>#REF!</v>
      </c>
      <c r="Q73" s="56" t="e">
        <f aca="false">#REF!+#REF!+#REF!+Q75+#REF!</f>
        <v>#REF!</v>
      </c>
      <c r="R73" s="56" t="e">
        <f aca="false">#REF!+#REF!+#REF!+R75+#REF!</f>
        <v>#REF!</v>
      </c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55" t="n">
        <v>1000</v>
      </c>
      <c r="AF73" s="55" t="n">
        <v>0</v>
      </c>
      <c r="AG73" s="55" t="n">
        <v>1000</v>
      </c>
      <c r="AH73" s="55" t="n">
        <v>0</v>
      </c>
      <c r="AI73" s="57"/>
    </row>
    <row r="74" customFormat="false" ht="30" hidden="false" customHeight="true" outlineLevel="0" collapsed="false">
      <c r="A74" s="54"/>
      <c r="B74" s="47" t="s">
        <v>83</v>
      </c>
      <c r="C74" s="48" t="s">
        <v>37</v>
      </c>
      <c r="D74" s="49" t="s">
        <v>39</v>
      </c>
      <c r="E74" s="49" t="s">
        <v>84</v>
      </c>
      <c r="F74" s="49"/>
      <c r="G74" s="49"/>
      <c r="H74" s="49"/>
      <c r="I74" s="49"/>
      <c r="J74" s="49"/>
      <c r="K74" s="49"/>
      <c r="L74" s="49"/>
      <c r="M74" s="55" t="n">
        <f aca="false">M75</f>
        <v>7001044.55</v>
      </c>
      <c r="N74" s="55" t="n">
        <f aca="false">N85</f>
        <v>0</v>
      </c>
      <c r="O74" s="68"/>
      <c r="P74" s="56"/>
      <c r="Q74" s="56"/>
      <c r="R74" s="56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55" t="n">
        <f aca="false">AE75</f>
        <v>5758126.99</v>
      </c>
      <c r="AF74" s="55" t="n">
        <f aca="false">AF85</f>
        <v>0</v>
      </c>
      <c r="AG74" s="55" t="n">
        <f aca="false">AG75</f>
        <v>5626019.79</v>
      </c>
      <c r="AH74" s="55" t="n">
        <f aca="false">AH85</f>
        <v>0</v>
      </c>
      <c r="AI74" s="57"/>
    </row>
    <row r="75" s="82" customFormat="true" ht="77.25" hidden="false" customHeight="true" outlineLevel="0" collapsed="false">
      <c r="A75" s="54"/>
      <c r="B75" s="59" t="s">
        <v>43</v>
      </c>
      <c r="C75" s="48" t="s">
        <v>37</v>
      </c>
      <c r="D75" s="49" t="s">
        <v>39</v>
      </c>
      <c r="E75" s="49" t="s">
        <v>84</v>
      </c>
      <c r="F75" s="49" t="s">
        <v>44</v>
      </c>
      <c r="G75" s="49" t="s">
        <v>45</v>
      </c>
      <c r="H75" s="49" t="s">
        <v>40</v>
      </c>
      <c r="I75" s="49" t="s">
        <v>45</v>
      </c>
      <c r="J75" s="49" t="s">
        <v>46</v>
      </c>
      <c r="K75" s="49" t="s">
        <v>45</v>
      </c>
      <c r="L75" s="49"/>
      <c r="M75" s="50" t="n">
        <f aca="false">M76+M99+M94</f>
        <v>7001044.55</v>
      </c>
      <c r="N75" s="55" t="n">
        <f aca="false">N83</f>
        <v>0</v>
      </c>
      <c r="O75" s="62"/>
      <c r="P75" s="99" t="e">
        <f aca="false">Q75+R75</f>
        <v>#REF!</v>
      </c>
      <c r="Q75" s="62" t="e">
        <f aca="false">Q76</f>
        <v>#REF!</v>
      </c>
      <c r="R75" s="62" t="e">
        <f aca="false">R76</f>
        <v>#REF!</v>
      </c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50" t="n">
        <f aca="false">AE76</f>
        <v>5758126.99</v>
      </c>
      <c r="AF75" s="55" t="n">
        <f aca="false">AF83</f>
        <v>0</v>
      </c>
      <c r="AG75" s="50" t="n">
        <f aca="false">AG76</f>
        <v>5626019.79</v>
      </c>
      <c r="AH75" s="55" t="n">
        <f aca="false">AH83</f>
        <v>0</v>
      </c>
      <c r="AI75" s="57"/>
    </row>
    <row r="76" s="87" customFormat="true" ht="53.25" hidden="false" customHeight="true" outlineLevel="0" collapsed="false">
      <c r="A76" s="60"/>
      <c r="B76" s="61" t="s">
        <v>47</v>
      </c>
      <c r="C76" s="48" t="s">
        <v>37</v>
      </c>
      <c r="D76" s="48" t="s">
        <v>39</v>
      </c>
      <c r="E76" s="48" t="s">
        <v>84</v>
      </c>
      <c r="F76" s="48" t="s">
        <v>44</v>
      </c>
      <c r="G76" s="48" t="s">
        <v>34</v>
      </c>
      <c r="H76" s="49" t="s">
        <v>40</v>
      </c>
      <c r="I76" s="49" t="s">
        <v>45</v>
      </c>
      <c r="J76" s="49" t="s">
        <v>46</v>
      </c>
      <c r="K76" s="49" t="s">
        <v>45</v>
      </c>
      <c r="L76" s="49"/>
      <c r="M76" s="50" t="n">
        <f aca="false">M77</f>
        <v>6987044.55</v>
      </c>
      <c r="N76" s="55" t="n">
        <f aca="false">N85</f>
        <v>0</v>
      </c>
      <c r="O76" s="64"/>
      <c r="P76" s="100" t="e">
        <f aca="false">Q76+R76</f>
        <v>#REF!</v>
      </c>
      <c r="Q76" s="64" t="e">
        <f aca="false">Q83+#REF!</f>
        <v>#REF!</v>
      </c>
      <c r="R76" s="64" t="e">
        <f aca="false">R83+#REF!</f>
        <v>#REF!</v>
      </c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50" t="n">
        <f aca="false">AE77</f>
        <v>5758126.99</v>
      </c>
      <c r="AF76" s="55" t="n">
        <f aca="false">AF85</f>
        <v>0</v>
      </c>
      <c r="AG76" s="50" t="n">
        <f aca="false">AG77</f>
        <v>5626019.79</v>
      </c>
      <c r="AH76" s="55" t="n">
        <f aca="false">AH85</f>
        <v>0</v>
      </c>
      <c r="AI76" s="57"/>
    </row>
    <row r="77" s="87" customFormat="true" ht="53.25" hidden="false" customHeight="true" outlineLevel="0" collapsed="false">
      <c r="A77" s="60"/>
      <c r="B77" s="59" t="s">
        <v>48</v>
      </c>
      <c r="C77" s="48" t="s">
        <v>37</v>
      </c>
      <c r="D77" s="48" t="s">
        <v>39</v>
      </c>
      <c r="E77" s="48" t="s">
        <v>84</v>
      </c>
      <c r="F77" s="48" t="s">
        <v>44</v>
      </c>
      <c r="G77" s="48" t="s">
        <v>34</v>
      </c>
      <c r="H77" s="49" t="s">
        <v>39</v>
      </c>
      <c r="I77" s="49" t="s">
        <v>45</v>
      </c>
      <c r="J77" s="49" t="s">
        <v>46</v>
      </c>
      <c r="K77" s="49" t="s">
        <v>45</v>
      </c>
      <c r="L77" s="49"/>
      <c r="M77" s="50" t="n">
        <f aca="false">M78+M83+M90</f>
        <v>6987044.55</v>
      </c>
      <c r="N77" s="55" t="n">
        <v>0</v>
      </c>
      <c r="O77" s="64"/>
      <c r="P77" s="100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0" t="n">
        <f aca="false">AE78+AE83+AE90</f>
        <v>5758126.99</v>
      </c>
      <c r="AF77" s="55" t="n">
        <v>0</v>
      </c>
      <c r="AG77" s="50" t="n">
        <f aca="false">AG78+AG83+AG90</f>
        <v>5626019.79</v>
      </c>
      <c r="AH77" s="55" t="n">
        <v>0</v>
      </c>
      <c r="AI77" s="57"/>
    </row>
    <row r="78" s="86" customFormat="true" ht="36" hidden="false" customHeight="true" outlineLevel="0" collapsed="false">
      <c r="A78" s="63"/>
      <c r="B78" s="47" t="s">
        <v>85</v>
      </c>
      <c r="C78" s="48" t="s">
        <v>37</v>
      </c>
      <c r="D78" s="48" t="s">
        <v>39</v>
      </c>
      <c r="E78" s="48" t="s">
        <v>84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6</v>
      </c>
      <c r="K78" s="72" t="s">
        <v>45</v>
      </c>
      <c r="L78" s="49"/>
      <c r="M78" s="50" t="n">
        <f aca="false">M79+M81</f>
        <v>4630240</v>
      </c>
      <c r="N78" s="55" t="n">
        <f aca="false">N82</f>
        <v>0</v>
      </c>
      <c r="O78" s="67"/>
      <c r="P78" s="101" t="e">
        <f aca="false">Q78+R78</f>
        <v>#REF!</v>
      </c>
      <c r="Q78" s="67" t="e">
        <f aca="false">#REF!+#REF!+#REF!</f>
        <v>#REF!</v>
      </c>
      <c r="R78" s="67" t="e">
        <f aca="false">#REF!+#REF!+#REF!</f>
        <v>#REF!</v>
      </c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50" t="n">
        <f aca="false">AE79+AE81</f>
        <v>4012838.15</v>
      </c>
      <c r="AF78" s="55" t="n">
        <f aca="false">AF82</f>
        <v>0</v>
      </c>
      <c r="AG78" s="50" t="n">
        <f aca="false">AG79+AG81</f>
        <v>4129365.07</v>
      </c>
      <c r="AH78" s="55" t="n">
        <f aca="false">AH82</f>
        <v>0</v>
      </c>
      <c r="AI78" s="57"/>
    </row>
    <row r="79" s="86" customFormat="true" ht="69" hidden="false" customHeight="true" outlineLevel="0" collapsed="false">
      <c r="A79" s="63"/>
      <c r="B79" s="47" t="s">
        <v>51</v>
      </c>
      <c r="C79" s="48" t="s">
        <v>37</v>
      </c>
      <c r="D79" s="48" t="s">
        <v>39</v>
      </c>
      <c r="E79" s="48" t="s">
        <v>84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6</v>
      </c>
      <c r="K79" s="72" t="s">
        <v>45</v>
      </c>
      <c r="L79" s="49" t="s">
        <v>52</v>
      </c>
      <c r="M79" s="50" t="n">
        <f aca="false">M80</f>
        <v>1235000</v>
      </c>
      <c r="N79" s="50" t="n">
        <f aca="false">N80</f>
        <v>0</v>
      </c>
      <c r="O79" s="50" t="n">
        <f aca="false">N79/M79*100</f>
        <v>0</v>
      </c>
      <c r="P79" s="102"/>
      <c r="Q79" s="103"/>
      <c r="R79" s="104"/>
      <c r="S79" s="104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55" t="n">
        <f aca="false">AE80</f>
        <v>481008.15</v>
      </c>
      <c r="AF79" s="55" t="n">
        <v>0</v>
      </c>
      <c r="AG79" s="55" t="n">
        <f aca="false">AG80</f>
        <v>455105.07</v>
      </c>
      <c r="AH79" s="55" t="n">
        <v>0</v>
      </c>
      <c r="AI79" s="105"/>
    </row>
    <row r="80" s="82" customFormat="true" ht="26.25" hidden="false" customHeight="true" outlineLevel="0" collapsed="false">
      <c r="A80" s="65"/>
      <c r="B80" s="66" t="s">
        <v>87</v>
      </c>
      <c r="C80" s="48" t="s">
        <v>37</v>
      </c>
      <c r="D80" s="48" t="s">
        <v>39</v>
      </c>
      <c r="E80" s="48" t="s">
        <v>84</v>
      </c>
      <c r="F80" s="48" t="s">
        <v>44</v>
      </c>
      <c r="G80" s="48" t="s">
        <v>34</v>
      </c>
      <c r="H80" s="48" t="s">
        <v>39</v>
      </c>
      <c r="I80" s="48" t="s">
        <v>31</v>
      </c>
      <c r="J80" s="48" t="s">
        <v>86</v>
      </c>
      <c r="K80" s="72" t="s">
        <v>45</v>
      </c>
      <c r="L80" s="49" t="s">
        <v>88</v>
      </c>
      <c r="M80" s="50" t="n">
        <f aca="false">1000000+135000+100000</f>
        <v>1235000</v>
      </c>
      <c r="N80" s="50" t="n">
        <v>0</v>
      </c>
      <c r="O80" s="50" t="n">
        <f aca="false">N80/M80*100</f>
        <v>0</v>
      </c>
      <c r="P80" s="106"/>
      <c r="Q80" s="107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55" t="n">
        <f aca="false">950000-468991.85</f>
        <v>481008.15</v>
      </c>
      <c r="AF80" s="55" t="n">
        <v>0</v>
      </c>
      <c r="AG80" s="55" t="n">
        <f aca="false">900000-444894.93</f>
        <v>455105.07</v>
      </c>
      <c r="AH80" s="55" t="n">
        <v>0</v>
      </c>
      <c r="AI80" s="108"/>
    </row>
    <row r="81" s="82" customFormat="true" ht="34.5" hidden="false" customHeight="true" outlineLevel="0" collapsed="false">
      <c r="A81" s="65"/>
      <c r="B81" s="66" t="s">
        <v>59</v>
      </c>
      <c r="C81" s="48" t="s">
        <v>37</v>
      </c>
      <c r="D81" s="48" t="s">
        <v>39</v>
      </c>
      <c r="E81" s="48" t="s">
        <v>84</v>
      </c>
      <c r="F81" s="48" t="s">
        <v>44</v>
      </c>
      <c r="G81" s="48" t="s">
        <v>34</v>
      </c>
      <c r="H81" s="48" t="s">
        <v>39</v>
      </c>
      <c r="I81" s="48" t="s">
        <v>31</v>
      </c>
      <c r="J81" s="48" t="s">
        <v>86</v>
      </c>
      <c r="K81" s="72" t="s">
        <v>45</v>
      </c>
      <c r="L81" s="49" t="s">
        <v>60</v>
      </c>
      <c r="M81" s="50" t="n">
        <f aca="false">M82</f>
        <v>3395240</v>
      </c>
      <c r="N81" s="50" t="n">
        <f aca="false">N82</f>
        <v>0</v>
      </c>
      <c r="O81" s="62"/>
      <c r="P81" s="99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50" t="n">
        <f aca="false">AE82</f>
        <v>3531830</v>
      </c>
      <c r="AF81" s="50" t="n">
        <f aca="false">AF82</f>
        <v>0</v>
      </c>
      <c r="AG81" s="50" t="n">
        <f aca="false">AG82</f>
        <v>3674260</v>
      </c>
      <c r="AH81" s="50" t="n">
        <f aca="false">AH82</f>
        <v>0</v>
      </c>
      <c r="AI81" s="52"/>
    </row>
    <row r="82" s="58" customFormat="true" ht="36.75" hidden="false" customHeight="true" outlineLevel="0" collapsed="false">
      <c r="A82" s="60"/>
      <c r="B82" s="66" t="s">
        <v>61</v>
      </c>
      <c r="C82" s="48" t="s">
        <v>37</v>
      </c>
      <c r="D82" s="48" t="s">
        <v>39</v>
      </c>
      <c r="E82" s="48" t="s">
        <v>84</v>
      </c>
      <c r="F82" s="48" t="s">
        <v>44</v>
      </c>
      <c r="G82" s="48" t="s">
        <v>34</v>
      </c>
      <c r="H82" s="48" t="s">
        <v>39</v>
      </c>
      <c r="I82" s="48" t="s">
        <v>31</v>
      </c>
      <c r="J82" s="48" t="s">
        <v>86</v>
      </c>
      <c r="K82" s="72" t="s">
        <v>45</v>
      </c>
      <c r="L82" s="49" t="s">
        <v>62</v>
      </c>
      <c r="M82" s="50" t="n">
        <f aca="false">2787680+607560</f>
        <v>3395240</v>
      </c>
      <c r="N82" s="55" t="n">
        <v>0</v>
      </c>
      <c r="O82" s="56"/>
      <c r="P82" s="56"/>
      <c r="Q82" s="109"/>
      <c r="R82" s="110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0" t="n">
        <f aca="false">2899960+631870</f>
        <v>3531830</v>
      </c>
      <c r="AF82" s="55" t="n">
        <v>0</v>
      </c>
      <c r="AG82" s="50" t="n">
        <f aca="false">3017120+657140</f>
        <v>3674260</v>
      </c>
      <c r="AH82" s="55" t="n">
        <v>0</v>
      </c>
      <c r="AI82" s="57"/>
    </row>
    <row r="83" s="86" customFormat="true" ht="36" hidden="false" customHeight="true" outlineLevel="0" collapsed="false">
      <c r="A83" s="63"/>
      <c r="B83" s="47" t="s">
        <v>85</v>
      </c>
      <c r="C83" s="48" t="s">
        <v>37</v>
      </c>
      <c r="D83" s="48" t="s">
        <v>39</v>
      </c>
      <c r="E83" s="48" t="s">
        <v>84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6</v>
      </c>
      <c r="K83" s="72" t="s">
        <v>45</v>
      </c>
      <c r="L83" s="49"/>
      <c r="M83" s="50" t="n">
        <f aca="false">M84+M86+M88</f>
        <v>1931335.96</v>
      </c>
      <c r="N83" s="55" t="n">
        <f aca="false">N85</f>
        <v>0</v>
      </c>
      <c r="O83" s="67"/>
      <c r="P83" s="101" t="e">
        <f aca="false">Q83+R83</f>
        <v>#REF!</v>
      </c>
      <c r="Q83" s="67" t="e">
        <f aca="false">#REF!+#REF!+#REF!</f>
        <v>#REF!</v>
      </c>
      <c r="R83" s="67" t="e">
        <f aca="false">#REF!+#REF!+#REF!</f>
        <v>#REF!</v>
      </c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50" t="n">
        <f aca="false">AE84+AE86+AE88</f>
        <v>1645288.84</v>
      </c>
      <c r="AF83" s="55" t="n">
        <f aca="false">AF85</f>
        <v>0</v>
      </c>
      <c r="AG83" s="50" t="n">
        <f aca="false">AG85+AG87+AG89</f>
        <v>1396654.72</v>
      </c>
      <c r="AH83" s="55" t="n">
        <f aca="false">AH85</f>
        <v>0</v>
      </c>
      <c r="AI83" s="57"/>
    </row>
    <row r="84" s="86" customFormat="true" ht="69" hidden="false" customHeight="true" outlineLevel="0" collapsed="false">
      <c r="A84" s="63"/>
      <c r="B84" s="47" t="s">
        <v>51</v>
      </c>
      <c r="C84" s="48" t="s">
        <v>37</v>
      </c>
      <c r="D84" s="48" t="s">
        <v>39</v>
      </c>
      <c r="E84" s="48" t="s">
        <v>84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6</v>
      </c>
      <c r="K84" s="72" t="s">
        <v>45</v>
      </c>
      <c r="L84" s="49" t="s">
        <v>52</v>
      </c>
      <c r="M84" s="50" t="n">
        <f aca="false">M85</f>
        <v>650000</v>
      </c>
      <c r="N84" s="50" t="n">
        <f aca="false">N85</f>
        <v>0</v>
      </c>
      <c r="O84" s="67"/>
      <c r="P84" s="101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50" t="n">
        <f aca="false">AE85</f>
        <v>800000</v>
      </c>
      <c r="AF84" s="50" t="n">
        <f aca="false">AF85</f>
        <v>0</v>
      </c>
      <c r="AG84" s="50" t="n">
        <f aca="false">AG85</f>
        <v>850000</v>
      </c>
      <c r="AH84" s="50" t="n">
        <f aca="false">AH85</f>
        <v>0</v>
      </c>
      <c r="AI84" s="52"/>
    </row>
    <row r="85" s="82" customFormat="true" ht="26.25" hidden="false" customHeight="true" outlineLevel="0" collapsed="false">
      <c r="A85" s="65"/>
      <c r="B85" s="66" t="s">
        <v>87</v>
      </c>
      <c r="C85" s="48" t="s">
        <v>37</v>
      </c>
      <c r="D85" s="48" t="s">
        <v>39</v>
      </c>
      <c r="E85" s="48" t="s">
        <v>84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6</v>
      </c>
      <c r="K85" s="72" t="s">
        <v>45</v>
      </c>
      <c r="L85" s="49" t="s">
        <v>88</v>
      </c>
      <c r="M85" s="50" t="n">
        <f aca="false">750000-100000</f>
        <v>650000</v>
      </c>
      <c r="N85" s="55" t="n">
        <v>0</v>
      </c>
      <c r="O85" s="62"/>
      <c r="P85" s="99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v>800000</v>
      </c>
      <c r="AF85" s="55" t="n">
        <v>0</v>
      </c>
      <c r="AG85" s="50" t="n">
        <v>850000</v>
      </c>
      <c r="AH85" s="55" t="n">
        <v>0</v>
      </c>
      <c r="AI85" s="57"/>
    </row>
    <row r="86" s="82" customFormat="true" ht="34.5" hidden="false" customHeight="true" outlineLevel="0" collapsed="false">
      <c r="A86" s="65"/>
      <c r="B86" s="66" t="s">
        <v>59</v>
      </c>
      <c r="C86" s="48" t="s">
        <v>37</v>
      </c>
      <c r="D86" s="48" t="s">
        <v>39</v>
      </c>
      <c r="E86" s="48" t="s">
        <v>84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6</v>
      </c>
      <c r="K86" s="72" t="s">
        <v>45</v>
      </c>
      <c r="L86" s="49" t="s">
        <v>60</v>
      </c>
      <c r="M86" s="50" t="n">
        <f aca="false">M87</f>
        <v>1273335.96</v>
      </c>
      <c r="N86" s="50" t="n">
        <f aca="false">N87</f>
        <v>0</v>
      </c>
      <c r="O86" s="62"/>
      <c r="P86" s="99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50" t="n">
        <f aca="false">AE87</f>
        <v>837288.84</v>
      </c>
      <c r="AF86" s="50" t="n">
        <f aca="false">AF87</f>
        <v>0</v>
      </c>
      <c r="AG86" s="50" t="n">
        <f aca="false">AG87</f>
        <v>538654.72</v>
      </c>
      <c r="AH86" s="50" t="n">
        <f aca="false">AH87</f>
        <v>0</v>
      </c>
      <c r="AI86" s="52"/>
    </row>
    <row r="87" s="58" customFormat="true" ht="36.75" hidden="false" customHeight="true" outlineLevel="0" collapsed="false">
      <c r="A87" s="60"/>
      <c r="B87" s="66" t="s">
        <v>61</v>
      </c>
      <c r="C87" s="48" t="s">
        <v>37</v>
      </c>
      <c r="D87" s="48" t="s">
        <v>39</v>
      </c>
      <c r="E87" s="48" t="s">
        <v>84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6</v>
      </c>
      <c r="K87" s="72" t="s">
        <v>45</v>
      </c>
      <c r="L87" s="49" t="s">
        <v>62</v>
      </c>
      <c r="M87" s="50" t="n">
        <f aca="false">825834.97+235285.43-154675.85+162200+1000+204531.41-840</f>
        <v>1273335.96</v>
      </c>
      <c r="N87" s="55" t="n">
        <v>0</v>
      </c>
      <c r="O87" s="56"/>
      <c r="P87" s="56"/>
      <c r="Q87" s="109"/>
      <c r="R87" s="110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v>837288.84</v>
      </c>
      <c r="AF87" s="55" t="n">
        <v>0</v>
      </c>
      <c r="AG87" s="50" t="n">
        <v>538654.72</v>
      </c>
      <c r="AH87" s="55" t="n">
        <v>0</v>
      </c>
      <c r="AI87" s="57"/>
    </row>
    <row r="88" s="82" customFormat="true" ht="34.5" hidden="false" customHeight="true" outlineLevel="0" collapsed="false">
      <c r="A88" s="65"/>
      <c r="B88" s="66" t="s">
        <v>63</v>
      </c>
      <c r="C88" s="48" t="s">
        <v>37</v>
      </c>
      <c r="D88" s="48" t="s">
        <v>39</v>
      </c>
      <c r="E88" s="48" t="s">
        <v>84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6</v>
      </c>
      <c r="K88" s="72" t="s">
        <v>45</v>
      </c>
      <c r="L88" s="49" t="s">
        <v>64</v>
      </c>
      <c r="M88" s="50" t="n">
        <f aca="false">M89</f>
        <v>8000</v>
      </c>
      <c r="N88" s="50" t="n">
        <f aca="false">N89</f>
        <v>0</v>
      </c>
      <c r="O88" s="62"/>
      <c r="P88" s="99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</f>
        <v>8000</v>
      </c>
      <c r="AF88" s="50" t="n">
        <f aca="false">AF89</f>
        <v>0</v>
      </c>
      <c r="AG88" s="50" t="n">
        <f aca="false">AG89</f>
        <v>8000</v>
      </c>
      <c r="AH88" s="50" t="n">
        <f aca="false">AH89</f>
        <v>0</v>
      </c>
      <c r="AI88" s="111"/>
    </row>
    <row r="89" s="58" customFormat="true" ht="36.75" hidden="false" customHeight="true" outlineLevel="0" collapsed="false">
      <c r="A89" s="60"/>
      <c r="B89" s="66" t="s">
        <v>65</v>
      </c>
      <c r="C89" s="48" t="s">
        <v>37</v>
      </c>
      <c r="D89" s="48" t="s">
        <v>39</v>
      </c>
      <c r="E89" s="48" t="s">
        <v>84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6</v>
      </c>
      <c r="K89" s="72" t="s">
        <v>45</v>
      </c>
      <c r="L89" s="49" t="s">
        <v>66</v>
      </c>
      <c r="M89" s="50" t="n">
        <v>8000</v>
      </c>
      <c r="N89" s="55" t="n">
        <v>0</v>
      </c>
      <c r="O89" s="56"/>
      <c r="P89" s="56"/>
      <c r="Q89" s="109"/>
      <c r="R89" s="110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8000</v>
      </c>
      <c r="AF89" s="55" t="n">
        <v>0</v>
      </c>
      <c r="AG89" s="50" t="n">
        <v>8000</v>
      </c>
      <c r="AH89" s="55" t="n">
        <v>0</v>
      </c>
      <c r="AI89" s="112"/>
    </row>
    <row r="90" s="58" customFormat="true" ht="36.75" hidden="false" customHeight="true" outlineLevel="0" collapsed="false">
      <c r="A90" s="60"/>
      <c r="B90" s="47" t="s">
        <v>89</v>
      </c>
      <c r="C90" s="48" t="s">
        <v>37</v>
      </c>
      <c r="D90" s="48" t="s">
        <v>39</v>
      </c>
      <c r="E90" s="48" t="s">
        <v>84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90</v>
      </c>
      <c r="K90" s="72" t="s">
        <v>45</v>
      </c>
      <c r="L90" s="49"/>
      <c r="M90" s="50" t="n">
        <f aca="false">M91</f>
        <v>425468.59</v>
      </c>
      <c r="N90" s="55" t="n">
        <v>0</v>
      </c>
      <c r="O90" s="56"/>
      <c r="P90" s="56"/>
      <c r="Q90" s="109"/>
      <c r="R90" s="110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f aca="false">AE91</f>
        <v>100000</v>
      </c>
      <c r="AF90" s="55" t="n">
        <v>0</v>
      </c>
      <c r="AG90" s="50" t="n">
        <f aca="false">AG91</f>
        <v>100000</v>
      </c>
      <c r="AH90" s="55" t="n">
        <v>0</v>
      </c>
      <c r="AI90" s="112"/>
    </row>
    <row r="91" s="82" customFormat="true" ht="34.5" hidden="false" customHeight="true" outlineLevel="0" collapsed="false">
      <c r="A91" s="65"/>
      <c r="B91" s="66" t="s">
        <v>63</v>
      </c>
      <c r="C91" s="48" t="s">
        <v>37</v>
      </c>
      <c r="D91" s="48" t="s">
        <v>39</v>
      </c>
      <c r="E91" s="48" t="s">
        <v>84</v>
      </c>
      <c r="F91" s="48" t="s">
        <v>44</v>
      </c>
      <c r="G91" s="48" t="s">
        <v>34</v>
      </c>
      <c r="H91" s="48" t="s">
        <v>39</v>
      </c>
      <c r="I91" s="48" t="s">
        <v>32</v>
      </c>
      <c r="J91" s="48" t="s">
        <v>90</v>
      </c>
      <c r="K91" s="72" t="s">
        <v>45</v>
      </c>
      <c r="L91" s="49" t="s">
        <v>64</v>
      </c>
      <c r="M91" s="50" t="n">
        <f aca="false">M92+M93</f>
        <v>425468.59</v>
      </c>
      <c r="N91" s="50" t="n">
        <f aca="false">N93</f>
        <v>0</v>
      </c>
      <c r="O91" s="62"/>
      <c r="P91" s="99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50" t="n">
        <f aca="false">AE93</f>
        <v>100000</v>
      </c>
      <c r="AF91" s="50" t="n">
        <f aca="false">AF93</f>
        <v>0</v>
      </c>
      <c r="AG91" s="50" t="n">
        <f aca="false">AG93</f>
        <v>100000</v>
      </c>
      <c r="AH91" s="50" t="n">
        <f aca="false">AH93</f>
        <v>0</v>
      </c>
      <c r="AI91" s="52"/>
    </row>
    <row r="92" s="58" customFormat="true" ht="36.75" hidden="false" customHeight="true" outlineLevel="0" collapsed="false">
      <c r="A92" s="60"/>
      <c r="B92" s="66" t="s">
        <v>91</v>
      </c>
      <c r="C92" s="48" t="s">
        <v>37</v>
      </c>
      <c r="D92" s="48" t="s">
        <v>39</v>
      </c>
      <c r="E92" s="48" t="s">
        <v>84</v>
      </c>
      <c r="F92" s="48" t="s">
        <v>44</v>
      </c>
      <c r="G92" s="48" t="s">
        <v>34</v>
      </c>
      <c r="H92" s="48" t="s">
        <v>39</v>
      </c>
      <c r="I92" s="48" t="s">
        <v>32</v>
      </c>
      <c r="J92" s="48" t="s">
        <v>90</v>
      </c>
      <c r="K92" s="72" t="s">
        <v>45</v>
      </c>
      <c r="L92" s="49" t="s">
        <v>92</v>
      </c>
      <c r="M92" s="50" t="n">
        <v>80000</v>
      </c>
      <c r="N92" s="55" t="n">
        <v>0</v>
      </c>
      <c r="O92" s="56"/>
      <c r="P92" s="56"/>
      <c r="Q92" s="109"/>
      <c r="R92" s="110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0" t="n">
        <v>0</v>
      </c>
      <c r="AF92" s="55" t="n">
        <v>0</v>
      </c>
      <c r="AG92" s="50" t="n">
        <v>0</v>
      </c>
      <c r="AH92" s="55" t="n">
        <v>0</v>
      </c>
      <c r="AI92" s="57"/>
    </row>
    <row r="93" s="58" customFormat="true" ht="36.75" hidden="false" customHeight="true" outlineLevel="0" collapsed="false">
      <c r="A93" s="60"/>
      <c r="B93" s="66" t="s">
        <v>65</v>
      </c>
      <c r="C93" s="48" t="s">
        <v>37</v>
      </c>
      <c r="D93" s="48" t="s">
        <v>39</v>
      </c>
      <c r="E93" s="48" t="s">
        <v>84</v>
      </c>
      <c r="F93" s="48" t="s">
        <v>44</v>
      </c>
      <c r="G93" s="48" t="s">
        <v>34</v>
      </c>
      <c r="H93" s="48" t="s">
        <v>39</v>
      </c>
      <c r="I93" s="48" t="s">
        <v>32</v>
      </c>
      <c r="J93" s="48" t="s">
        <v>90</v>
      </c>
      <c r="K93" s="72" t="s">
        <v>45</v>
      </c>
      <c r="L93" s="49" t="s">
        <v>66</v>
      </c>
      <c r="M93" s="50" t="n">
        <f aca="false">100000+150000+300000-204531.41</f>
        <v>345468.59</v>
      </c>
      <c r="N93" s="55" t="n">
        <v>0</v>
      </c>
      <c r="O93" s="56"/>
      <c r="P93" s="56"/>
      <c r="Q93" s="109"/>
      <c r="R93" s="110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0" t="n">
        <v>100000</v>
      </c>
      <c r="AF93" s="55" t="n">
        <v>0</v>
      </c>
      <c r="AG93" s="50" t="n">
        <v>100000</v>
      </c>
      <c r="AH93" s="55" t="n">
        <v>0</v>
      </c>
      <c r="AI93" s="57"/>
    </row>
    <row r="94" s="92" customFormat="true" ht="53.25" hidden="false" customHeight="true" outlineLevel="0" collapsed="false">
      <c r="A94" s="93"/>
      <c r="B94" s="61" t="s">
        <v>93</v>
      </c>
      <c r="C94" s="71" t="s">
        <v>37</v>
      </c>
      <c r="D94" s="71" t="s">
        <v>39</v>
      </c>
      <c r="E94" s="71" t="s">
        <v>84</v>
      </c>
      <c r="F94" s="71" t="s">
        <v>44</v>
      </c>
      <c r="G94" s="71" t="s">
        <v>35</v>
      </c>
      <c r="H94" s="72" t="s">
        <v>40</v>
      </c>
      <c r="I94" s="72" t="s">
        <v>45</v>
      </c>
      <c r="J94" s="72" t="s">
        <v>46</v>
      </c>
      <c r="K94" s="72" t="s">
        <v>45</v>
      </c>
      <c r="L94" s="72"/>
      <c r="M94" s="89" t="n">
        <f aca="false">M95</f>
        <v>4000</v>
      </c>
      <c r="N94" s="73" t="n">
        <f aca="false">N57</f>
        <v>0</v>
      </c>
      <c r="O94" s="94"/>
      <c r="P94" s="90" t="e">
        <f aca="false">Q94+R94</f>
        <v>#REF!</v>
      </c>
      <c r="Q94" s="75" t="e">
        <f aca="false">Q53+#REF!</f>
        <v>#REF!</v>
      </c>
      <c r="R94" s="75" t="e">
        <f aca="false">R53+#REF!</f>
        <v>#REF!</v>
      </c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89" t="n">
        <f aca="false">AE95</f>
        <v>0</v>
      </c>
      <c r="AF94" s="73" t="n">
        <f aca="false">AF57</f>
        <v>0</v>
      </c>
      <c r="AG94" s="89" t="n">
        <v>0</v>
      </c>
      <c r="AH94" s="73" t="n">
        <f aca="false">AH57</f>
        <v>0</v>
      </c>
      <c r="AI94" s="91"/>
    </row>
    <row r="95" s="92" customFormat="true" ht="53.25" hidden="false" customHeight="true" outlineLevel="0" collapsed="false">
      <c r="A95" s="93"/>
      <c r="B95" s="66" t="s">
        <v>94</v>
      </c>
      <c r="C95" s="71" t="s">
        <v>37</v>
      </c>
      <c r="D95" s="71" t="s">
        <v>39</v>
      </c>
      <c r="E95" s="71" t="s">
        <v>84</v>
      </c>
      <c r="F95" s="71" t="s">
        <v>44</v>
      </c>
      <c r="G95" s="71" t="s">
        <v>35</v>
      </c>
      <c r="H95" s="72" t="s">
        <v>39</v>
      </c>
      <c r="I95" s="72" t="s">
        <v>45</v>
      </c>
      <c r="J95" s="72" t="s">
        <v>46</v>
      </c>
      <c r="K95" s="72" t="s">
        <v>45</v>
      </c>
      <c r="L95" s="72"/>
      <c r="M95" s="89" t="n">
        <f aca="false">M96</f>
        <v>4000</v>
      </c>
      <c r="N95" s="73" t="n">
        <v>0</v>
      </c>
      <c r="O95" s="94"/>
      <c r="P95" s="90"/>
      <c r="Q95" s="75"/>
      <c r="R95" s="75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89" t="n">
        <f aca="false">AE96+AE99</f>
        <v>0</v>
      </c>
      <c r="AF95" s="73" t="n">
        <v>0</v>
      </c>
      <c r="AG95" s="89" t="n">
        <v>0</v>
      </c>
      <c r="AH95" s="73" t="n">
        <v>0</v>
      </c>
      <c r="AI95" s="91"/>
    </row>
    <row r="96" s="98" customFormat="true" ht="36" hidden="false" customHeight="true" outlineLevel="0" collapsed="false">
      <c r="A96" s="113"/>
      <c r="B96" s="66" t="s">
        <v>95</v>
      </c>
      <c r="C96" s="71" t="s">
        <v>37</v>
      </c>
      <c r="D96" s="71" t="s">
        <v>39</v>
      </c>
      <c r="E96" s="71" t="s">
        <v>84</v>
      </c>
      <c r="F96" s="71" t="s">
        <v>44</v>
      </c>
      <c r="G96" s="71" t="s">
        <v>35</v>
      </c>
      <c r="H96" s="71" t="s">
        <v>39</v>
      </c>
      <c r="I96" s="71" t="s">
        <v>32</v>
      </c>
      <c r="J96" s="71" t="s">
        <v>96</v>
      </c>
      <c r="K96" s="72" t="s">
        <v>45</v>
      </c>
      <c r="L96" s="72"/>
      <c r="M96" s="89" t="n">
        <f aca="false">M97</f>
        <v>4000</v>
      </c>
      <c r="N96" s="73" t="n">
        <f aca="false">N98</f>
        <v>0</v>
      </c>
      <c r="O96" s="114"/>
      <c r="P96" s="115" t="e">
        <f aca="false">Q96+R96</f>
        <v>#REF!</v>
      </c>
      <c r="Q96" s="79" t="e">
        <f aca="false">#REF!+#REF!+#REF!</f>
        <v>#REF!</v>
      </c>
      <c r="R96" s="79" t="e">
        <f aca="false">#REF!+#REF!+#REF!</f>
        <v>#REF!</v>
      </c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89" t="n">
        <f aca="false">AE97</f>
        <v>0</v>
      </c>
      <c r="AF96" s="73" t="n">
        <f aca="false">AF98</f>
        <v>0</v>
      </c>
      <c r="AG96" s="89" t="n">
        <v>0</v>
      </c>
      <c r="AH96" s="73" t="n">
        <v>0</v>
      </c>
      <c r="AI96" s="91"/>
    </row>
    <row r="97" s="121" customFormat="true" ht="34.5" hidden="false" customHeight="true" outlineLevel="0" collapsed="false">
      <c r="A97" s="116"/>
      <c r="B97" s="66" t="s">
        <v>59</v>
      </c>
      <c r="C97" s="71" t="s">
        <v>37</v>
      </c>
      <c r="D97" s="71" t="s">
        <v>39</v>
      </c>
      <c r="E97" s="71" t="s">
        <v>84</v>
      </c>
      <c r="F97" s="71" t="s">
        <v>44</v>
      </c>
      <c r="G97" s="71" t="s">
        <v>35</v>
      </c>
      <c r="H97" s="71" t="s">
        <v>39</v>
      </c>
      <c r="I97" s="71" t="s">
        <v>32</v>
      </c>
      <c r="J97" s="71" t="s">
        <v>96</v>
      </c>
      <c r="K97" s="72" t="s">
        <v>45</v>
      </c>
      <c r="L97" s="72" t="s">
        <v>60</v>
      </c>
      <c r="M97" s="89" t="n">
        <f aca="false">M98</f>
        <v>4000</v>
      </c>
      <c r="N97" s="89" t="n">
        <f aca="false">N98</f>
        <v>0</v>
      </c>
      <c r="O97" s="117"/>
      <c r="P97" s="118"/>
      <c r="Q97" s="119"/>
      <c r="R97" s="119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89" t="n">
        <f aca="false">AE98</f>
        <v>0</v>
      </c>
      <c r="AF97" s="89" t="n">
        <f aca="false">AF98</f>
        <v>0</v>
      </c>
      <c r="AG97" s="89" t="n">
        <v>0</v>
      </c>
      <c r="AH97" s="73" t="n">
        <v>0</v>
      </c>
      <c r="AI97" s="120"/>
    </row>
    <row r="98" s="77" customFormat="true" ht="36.75" hidden="false" customHeight="true" outlineLevel="0" collapsed="false">
      <c r="A98" s="93"/>
      <c r="B98" s="66" t="s">
        <v>61</v>
      </c>
      <c r="C98" s="71" t="s">
        <v>37</v>
      </c>
      <c r="D98" s="71" t="s">
        <v>39</v>
      </c>
      <c r="E98" s="71" t="s">
        <v>84</v>
      </c>
      <c r="F98" s="71" t="s">
        <v>44</v>
      </c>
      <c r="G98" s="71" t="s">
        <v>35</v>
      </c>
      <c r="H98" s="71" t="s">
        <v>39</v>
      </c>
      <c r="I98" s="71" t="s">
        <v>32</v>
      </c>
      <c r="J98" s="71" t="s">
        <v>96</v>
      </c>
      <c r="K98" s="72" t="s">
        <v>45</v>
      </c>
      <c r="L98" s="72" t="s">
        <v>62</v>
      </c>
      <c r="M98" s="89" t="n">
        <v>4000</v>
      </c>
      <c r="N98" s="73" t="n">
        <v>0</v>
      </c>
      <c r="O98" s="122"/>
      <c r="P98" s="123"/>
      <c r="Q98" s="124"/>
      <c r="R98" s="125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89" t="n">
        <v>0</v>
      </c>
      <c r="AF98" s="73" t="n">
        <v>0</v>
      </c>
      <c r="AG98" s="89" t="n">
        <v>0</v>
      </c>
      <c r="AH98" s="73" t="n">
        <v>0</v>
      </c>
      <c r="AI98" s="91"/>
    </row>
    <row r="99" s="92" customFormat="true" ht="53.25" hidden="false" customHeight="true" outlineLevel="0" collapsed="false">
      <c r="A99" s="93"/>
      <c r="B99" s="61" t="s">
        <v>97</v>
      </c>
      <c r="C99" s="71" t="s">
        <v>37</v>
      </c>
      <c r="D99" s="71" t="s">
        <v>39</v>
      </c>
      <c r="E99" s="71" t="s">
        <v>84</v>
      </c>
      <c r="F99" s="71" t="s">
        <v>44</v>
      </c>
      <c r="G99" s="71" t="s">
        <v>68</v>
      </c>
      <c r="H99" s="72" t="s">
        <v>40</v>
      </c>
      <c r="I99" s="72" t="s">
        <v>45</v>
      </c>
      <c r="J99" s="72" t="s">
        <v>46</v>
      </c>
      <c r="K99" s="72" t="s">
        <v>45</v>
      </c>
      <c r="L99" s="72"/>
      <c r="M99" s="89" t="n">
        <f aca="false">M100</f>
        <v>10000</v>
      </c>
      <c r="N99" s="73" t="n">
        <f aca="false">N62</f>
        <v>0</v>
      </c>
      <c r="O99" s="94"/>
      <c r="P99" s="90" t="e">
        <f aca="false">Q99+R99</f>
        <v>#REF!</v>
      </c>
      <c r="Q99" s="75" t="e">
        <f aca="false">Q58+#REF!</f>
        <v>#REF!</v>
      </c>
      <c r="R99" s="75" t="e">
        <f aca="false">R58+#REF!</f>
        <v>#REF!</v>
      </c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89" t="n">
        <f aca="false">AE100</f>
        <v>0</v>
      </c>
      <c r="AF99" s="73" t="n">
        <f aca="false">AF62</f>
        <v>0</v>
      </c>
      <c r="AG99" s="89" t="n">
        <f aca="false">AG100</f>
        <v>0</v>
      </c>
      <c r="AH99" s="73" t="n">
        <f aca="false">AH62</f>
        <v>0</v>
      </c>
      <c r="AI99" s="91"/>
    </row>
    <row r="100" s="92" customFormat="true" ht="36" hidden="false" customHeight="true" outlineLevel="0" collapsed="false">
      <c r="A100" s="93"/>
      <c r="B100" s="59" t="s">
        <v>98</v>
      </c>
      <c r="C100" s="71" t="s">
        <v>37</v>
      </c>
      <c r="D100" s="71" t="s">
        <v>39</v>
      </c>
      <c r="E100" s="71" t="s">
        <v>84</v>
      </c>
      <c r="F100" s="71" t="s">
        <v>44</v>
      </c>
      <c r="G100" s="71" t="s">
        <v>68</v>
      </c>
      <c r="H100" s="72" t="s">
        <v>39</v>
      </c>
      <c r="I100" s="72" t="s">
        <v>45</v>
      </c>
      <c r="J100" s="72" t="s">
        <v>46</v>
      </c>
      <c r="K100" s="72" t="s">
        <v>45</v>
      </c>
      <c r="L100" s="72"/>
      <c r="M100" s="89" t="n">
        <f aca="false">M101</f>
        <v>10000</v>
      </c>
      <c r="N100" s="73" t="n">
        <v>0</v>
      </c>
      <c r="O100" s="94"/>
      <c r="P100" s="90"/>
      <c r="Q100" s="75"/>
      <c r="R100" s="75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89" t="n">
        <f aca="false">AE101</f>
        <v>0</v>
      </c>
      <c r="AF100" s="73" t="n">
        <v>0</v>
      </c>
      <c r="AG100" s="89" t="n">
        <f aca="false">AG101</f>
        <v>0</v>
      </c>
      <c r="AH100" s="73" t="n">
        <v>0</v>
      </c>
      <c r="AI100" s="91"/>
    </row>
    <row r="101" s="98" customFormat="true" ht="34.5" hidden="false" customHeight="true" outlineLevel="0" collapsed="false">
      <c r="A101" s="113"/>
      <c r="B101" s="70" t="s">
        <v>99</v>
      </c>
      <c r="C101" s="71" t="s">
        <v>37</v>
      </c>
      <c r="D101" s="71" t="s">
        <v>39</v>
      </c>
      <c r="E101" s="71" t="s">
        <v>84</v>
      </c>
      <c r="F101" s="71" t="s">
        <v>44</v>
      </c>
      <c r="G101" s="71" t="s">
        <v>68</v>
      </c>
      <c r="H101" s="71" t="s">
        <v>39</v>
      </c>
      <c r="I101" s="71" t="s">
        <v>31</v>
      </c>
      <c r="J101" s="71" t="s">
        <v>86</v>
      </c>
      <c r="K101" s="72" t="s">
        <v>45</v>
      </c>
      <c r="L101" s="72"/>
      <c r="M101" s="89" t="n">
        <f aca="false">M102</f>
        <v>10000</v>
      </c>
      <c r="N101" s="73" t="n">
        <f aca="false">N103</f>
        <v>0</v>
      </c>
      <c r="O101" s="114"/>
      <c r="P101" s="115" t="e">
        <f aca="false">Q101+R101</f>
        <v>#REF!</v>
      </c>
      <c r="Q101" s="79" t="e">
        <f aca="false">#REF!+#REF!+#REF!</f>
        <v>#REF!</v>
      </c>
      <c r="R101" s="79" t="e">
        <f aca="false">#REF!+#REF!+#REF!</f>
        <v>#REF!</v>
      </c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89" t="n">
        <f aca="false">AE102</f>
        <v>0</v>
      </c>
      <c r="AF101" s="73" t="n">
        <f aca="false">AF103</f>
        <v>0</v>
      </c>
      <c r="AG101" s="89" t="n">
        <f aca="false">AG102</f>
        <v>0</v>
      </c>
      <c r="AH101" s="73" t="n">
        <f aca="false">AH103</f>
        <v>0</v>
      </c>
      <c r="AI101" s="91"/>
    </row>
    <row r="102" s="121" customFormat="true" ht="36.75" hidden="false" customHeight="true" outlineLevel="0" collapsed="false">
      <c r="A102" s="116"/>
      <c r="B102" s="66" t="s">
        <v>59</v>
      </c>
      <c r="C102" s="71" t="s">
        <v>37</v>
      </c>
      <c r="D102" s="71" t="s">
        <v>39</v>
      </c>
      <c r="E102" s="71" t="s">
        <v>84</v>
      </c>
      <c r="F102" s="71" t="s">
        <v>44</v>
      </c>
      <c r="G102" s="71" t="s">
        <v>68</v>
      </c>
      <c r="H102" s="71" t="s">
        <v>39</v>
      </c>
      <c r="I102" s="71" t="s">
        <v>31</v>
      </c>
      <c r="J102" s="71" t="s">
        <v>86</v>
      </c>
      <c r="K102" s="72" t="s">
        <v>45</v>
      </c>
      <c r="L102" s="72" t="s">
        <v>60</v>
      </c>
      <c r="M102" s="89" t="n">
        <f aca="false">M103</f>
        <v>10000</v>
      </c>
      <c r="N102" s="89" t="n">
        <f aca="false">N103</f>
        <v>0</v>
      </c>
      <c r="O102" s="117"/>
      <c r="P102" s="118"/>
      <c r="Q102" s="119"/>
      <c r="R102" s="119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89" t="n">
        <f aca="false">AE103</f>
        <v>0</v>
      </c>
      <c r="AF102" s="89" t="n">
        <f aca="false">AF103</f>
        <v>0</v>
      </c>
      <c r="AG102" s="89" t="n">
        <f aca="false">AG103</f>
        <v>0</v>
      </c>
      <c r="AH102" s="89" t="n">
        <f aca="false">AH103</f>
        <v>0</v>
      </c>
      <c r="AI102" s="120"/>
    </row>
    <row r="103" s="77" customFormat="true" ht="36.75" hidden="false" customHeight="true" outlineLevel="0" collapsed="false">
      <c r="A103" s="93"/>
      <c r="B103" s="66" t="s">
        <v>61</v>
      </c>
      <c r="C103" s="71" t="s">
        <v>37</v>
      </c>
      <c r="D103" s="71" t="s">
        <v>39</v>
      </c>
      <c r="E103" s="71" t="s">
        <v>84</v>
      </c>
      <c r="F103" s="71" t="s">
        <v>44</v>
      </c>
      <c r="G103" s="71" t="s">
        <v>68</v>
      </c>
      <c r="H103" s="71" t="s">
        <v>39</v>
      </c>
      <c r="I103" s="71" t="s">
        <v>31</v>
      </c>
      <c r="J103" s="71" t="s">
        <v>86</v>
      </c>
      <c r="K103" s="72" t="s">
        <v>45</v>
      </c>
      <c r="L103" s="72" t="s">
        <v>62</v>
      </c>
      <c r="M103" s="89" t="n">
        <v>10000</v>
      </c>
      <c r="N103" s="73" t="n">
        <v>0</v>
      </c>
      <c r="O103" s="122"/>
      <c r="P103" s="123"/>
      <c r="Q103" s="124"/>
      <c r="R103" s="125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89" t="n">
        <v>0</v>
      </c>
      <c r="AF103" s="73" t="n">
        <v>0</v>
      </c>
      <c r="AG103" s="89" t="n">
        <v>0</v>
      </c>
      <c r="AH103" s="73" t="n">
        <v>0</v>
      </c>
      <c r="AI103" s="91"/>
    </row>
    <row r="104" s="58" customFormat="true" ht="15" hidden="false" customHeight="false" outlineLevel="0" collapsed="false">
      <c r="A104" s="126"/>
      <c r="B104" s="66" t="s">
        <v>100</v>
      </c>
      <c r="C104" s="48" t="s">
        <v>37</v>
      </c>
      <c r="D104" s="48" t="s">
        <v>42</v>
      </c>
      <c r="E104" s="49" t="s">
        <v>40</v>
      </c>
      <c r="F104" s="49"/>
      <c r="G104" s="49"/>
      <c r="H104" s="49"/>
      <c r="I104" s="49"/>
      <c r="J104" s="49"/>
      <c r="K104" s="72"/>
      <c r="L104" s="49"/>
      <c r="M104" s="55" t="n">
        <f aca="false">M105</f>
        <v>285232</v>
      </c>
      <c r="N104" s="55" t="n">
        <f aca="false">N105</f>
        <v>285232</v>
      </c>
      <c r="O104" s="56"/>
      <c r="P104" s="56"/>
      <c r="Q104" s="109"/>
      <c r="R104" s="110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5" t="n">
        <f aca="false">AE105</f>
        <v>278113</v>
      </c>
      <c r="AF104" s="55" t="n">
        <f aca="false">AE104</f>
        <v>278113</v>
      </c>
      <c r="AG104" s="55" t="n">
        <f aca="false">AG106</f>
        <v>287948</v>
      </c>
      <c r="AH104" s="55" t="n">
        <f aca="false">AG104</f>
        <v>287948</v>
      </c>
      <c r="AI104" s="57"/>
    </row>
    <row r="105" s="58" customFormat="true" ht="24.75" hidden="false" customHeight="true" outlineLevel="0" collapsed="false">
      <c r="A105" s="126"/>
      <c r="B105" s="66" t="s">
        <v>101</v>
      </c>
      <c r="C105" s="48" t="s">
        <v>37</v>
      </c>
      <c r="D105" s="48" t="s">
        <v>42</v>
      </c>
      <c r="E105" s="49" t="s">
        <v>70</v>
      </c>
      <c r="F105" s="49"/>
      <c r="G105" s="49"/>
      <c r="H105" s="49"/>
      <c r="I105" s="49"/>
      <c r="J105" s="49"/>
      <c r="K105" s="72"/>
      <c r="L105" s="49"/>
      <c r="M105" s="55" t="n">
        <f aca="false">M106</f>
        <v>285232</v>
      </c>
      <c r="N105" s="55" t="n">
        <f aca="false">M105</f>
        <v>285232</v>
      </c>
      <c r="O105" s="56"/>
      <c r="P105" s="56"/>
      <c r="Q105" s="109"/>
      <c r="R105" s="110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81.75" hidden="false" customHeight="true" outlineLevel="0" collapsed="false">
      <c r="A106" s="126"/>
      <c r="B106" s="59" t="s">
        <v>43</v>
      </c>
      <c r="C106" s="48" t="s">
        <v>37</v>
      </c>
      <c r="D106" s="48" t="s">
        <v>42</v>
      </c>
      <c r="E106" s="49" t="s">
        <v>70</v>
      </c>
      <c r="F106" s="49" t="s">
        <v>44</v>
      </c>
      <c r="G106" s="49" t="s">
        <v>45</v>
      </c>
      <c r="H106" s="49"/>
      <c r="I106" s="49"/>
      <c r="J106" s="49"/>
      <c r="K106" s="72"/>
      <c r="L106" s="49"/>
      <c r="M106" s="55" t="n">
        <f aca="false">M107</f>
        <v>285232</v>
      </c>
      <c r="N106" s="55" t="n">
        <f aca="false">M106</f>
        <v>285232</v>
      </c>
      <c r="O106" s="56"/>
      <c r="P106" s="56"/>
      <c r="Q106" s="109"/>
      <c r="R106" s="110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5" t="n">
        <f aca="false">AE107</f>
        <v>278113</v>
      </c>
      <c r="AF106" s="55" t="n">
        <f aca="false">AE106</f>
        <v>278113</v>
      </c>
      <c r="AG106" s="55" t="n">
        <f aca="false">AG107</f>
        <v>287948</v>
      </c>
      <c r="AH106" s="55" t="n">
        <f aca="false">AG106</f>
        <v>287948</v>
      </c>
      <c r="AI106" s="57"/>
    </row>
    <row r="107" s="82" customFormat="true" ht="48.75" hidden="false" customHeight="true" outlineLevel="0" collapsed="false">
      <c r="A107" s="126"/>
      <c r="B107" s="61" t="s">
        <v>47</v>
      </c>
      <c r="C107" s="48" t="s">
        <v>37</v>
      </c>
      <c r="D107" s="48" t="s">
        <v>42</v>
      </c>
      <c r="E107" s="49" t="s">
        <v>70</v>
      </c>
      <c r="F107" s="49" t="s">
        <v>44</v>
      </c>
      <c r="G107" s="49" t="s">
        <v>34</v>
      </c>
      <c r="H107" s="49" t="s">
        <v>40</v>
      </c>
      <c r="I107" s="49" t="s">
        <v>45</v>
      </c>
      <c r="J107" s="49" t="s">
        <v>46</v>
      </c>
      <c r="K107" s="72" t="s">
        <v>45</v>
      </c>
      <c r="L107" s="49"/>
      <c r="M107" s="55" t="n">
        <f aca="false">M109</f>
        <v>285232</v>
      </c>
      <c r="N107" s="55" t="n">
        <f aca="false">M107</f>
        <v>285232</v>
      </c>
      <c r="O107" s="62"/>
      <c r="P107" s="62"/>
      <c r="Q107" s="127"/>
      <c r="R107" s="128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55" t="n">
        <f aca="false">AE109</f>
        <v>278113</v>
      </c>
      <c r="AF107" s="55" t="n">
        <f aca="false">AE107</f>
        <v>278113</v>
      </c>
      <c r="AG107" s="55" t="n">
        <f aca="false">AG109</f>
        <v>287948</v>
      </c>
      <c r="AH107" s="55" t="n">
        <f aca="false">AG107</f>
        <v>287948</v>
      </c>
      <c r="AI107" s="57"/>
    </row>
    <row r="108" s="86" customFormat="true" ht="48.75" hidden="false" customHeight="true" outlineLevel="0" collapsed="false">
      <c r="A108" s="129"/>
      <c r="B108" s="59" t="s">
        <v>48</v>
      </c>
      <c r="C108" s="48" t="s">
        <v>37</v>
      </c>
      <c r="D108" s="48" t="s">
        <v>42</v>
      </c>
      <c r="E108" s="49" t="s">
        <v>70</v>
      </c>
      <c r="F108" s="49" t="s">
        <v>44</v>
      </c>
      <c r="G108" s="49" t="s">
        <v>34</v>
      </c>
      <c r="H108" s="49" t="s">
        <v>39</v>
      </c>
      <c r="I108" s="49" t="s">
        <v>45</v>
      </c>
      <c r="J108" s="49" t="s">
        <v>46</v>
      </c>
      <c r="K108" s="72" t="s">
        <v>45</v>
      </c>
      <c r="L108" s="49"/>
      <c r="M108" s="55" t="n">
        <f aca="false">M109</f>
        <v>285232</v>
      </c>
      <c r="N108" s="55" t="n">
        <f aca="false">M108</f>
        <v>285232</v>
      </c>
      <c r="O108" s="67"/>
      <c r="P108" s="67"/>
      <c r="Q108" s="130"/>
      <c r="R108" s="131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55" t="n">
        <f aca="false">AE109</f>
        <v>278113</v>
      </c>
      <c r="AF108" s="55" t="n">
        <f aca="false">AE108</f>
        <v>278113</v>
      </c>
      <c r="AG108" s="55" t="n">
        <f aca="false">AG109</f>
        <v>287948</v>
      </c>
      <c r="AH108" s="55" t="n">
        <f aca="false">AG108</f>
        <v>287948</v>
      </c>
      <c r="AI108" s="57"/>
    </row>
    <row r="109" s="86" customFormat="true" ht="66" hidden="false" customHeight="true" outlineLevel="0" collapsed="false">
      <c r="A109" s="129"/>
      <c r="B109" s="66" t="s">
        <v>102</v>
      </c>
      <c r="C109" s="48" t="s">
        <v>37</v>
      </c>
      <c r="D109" s="48" t="s">
        <v>42</v>
      </c>
      <c r="E109" s="49" t="s">
        <v>70</v>
      </c>
      <c r="F109" s="49" t="s">
        <v>44</v>
      </c>
      <c r="G109" s="49" t="s">
        <v>34</v>
      </c>
      <c r="H109" s="49" t="s">
        <v>39</v>
      </c>
      <c r="I109" s="49" t="s">
        <v>35</v>
      </c>
      <c r="J109" s="49" t="s">
        <v>103</v>
      </c>
      <c r="K109" s="72" t="s">
        <v>32</v>
      </c>
      <c r="L109" s="49"/>
      <c r="M109" s="55" t="n">
        <f aca="false">M110</f>
        <v>285232</v>
      </c>
      <c r="N109" s="55" t="n">
        <f aca="false">M109</f>
        <v>285232</v>
      </c>
      <c r="O109" s="67"/>
      <c r="P109" s="67"/>
      <c r="Q109" s="130"/>
      <c r="R109" s="131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55" t="n">
        <f aca="false">AE110</f>
        <v>278113</v>
      </c>
      <c r="AF109" s="55" t="n">
        <f aca="false">AE109</f>
        <v>278113</v>
      </c>
      <c r="AG109" s="55" t="n">
        <f aca="false">AG110</f>
        <v>287948</v>
      </c>
      <c r="AH109" s="55" t="n">
        <f aca="false">AG109</f>
        <v>287948</v>
      </c>
      <c r="AI109" s="57"/>
    </row>
    <row r="110" s="86" customFormat="true" ht="73.5" hidden="false" customHeight="true" outlineLevel="0" collapsed="false">
      <c r="A110" s="129"/>
      <c r="B110" s="47" t="s">
        <v>51</v>
      </c>
      <c r="C110" s="48" t="s">
        <v>37</v>
      </c>
      <c r="D110" s="48" t="s">
        <v>42</v>
      </c>
      <c r="E110" s="49" t="s">
        <v>70</v>
      </c>
      <c r="F110" s="49" t="s">
        <v>44</v>
      </c>
      <c r="G110" s="49" t="s">
        <v>34</v>
      </c>
      <c r="H110" s="49" t="s">
        <v>39</v>
      </c>
      <c r="I110" s="49" t="s">
        <v>35</v>
      </c>
      <c r="J110" s="49" t="s">
        <v>103</v>
      </c>
      <c r="K110" s="72" t="s">
        <v>32</v>
      </c>
      <c r="L110" s="49" t="s">
        <v>52</v>
      </c>
      <c r="M110" s="55" t="n">
        <f aca="false">M111</f>
        <v>285232</v>
      </c>
      <c r="N110" s="55" t="n">
        <f aca="false">M110</f>
        <v>285232</v>
      </c>
      <c r="O110" s="67"/>
      <c r="P110" s="67"/>
      <c r="Q110" s="130"/>
      <c r="R110" s="131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55" t="n">
        <f aca="false">AE111</f>
        <v>278113</v>
      </c>
      <c r="AF110" s="55" t="n">
        <f aca="false">AE110</f>
        <v>278113</v>
      </c>
      <c r="AG110" s="55" t="n">
        <f aca="false">AG111</f>
        <v>287948</v>
      </c>
      <c r="AH110" s="55" t="n">
        <f aca="false">AG110</f>
        <v>287948</v>
      </c>
      <c r="AI110" s="57"/>
    </row>
    <row r="111" s="58" customFormat="true" ht="30" hidden="false" customHeight="false" outlineLevel="0" collapsed="false">
      <c r="A111" s="132"/>
      <c r="B111" s="66" t="s">
        <v>53</v>
      </c>
      <c r="C111" s="48" t="s">
        <v>37</v>
      </c>
      <c r="D111" s="48" t="s">
        <v>42</v>
      </c>
      <c r="E111" s="49" t="s">
        <v>70</v>
      </c>
      <c r="F111" s="49" t="s">
        <v>44</v>
      </c>
      <c r="G111" s="49" t="s">
        <v>34</v>
      </c>
      <c r="H111" s="49" t="s">
        <v>39</v>
      </c>
      <c r="I111" s="49" t="s">
        <v>35</v>
      </c>
      <c r="J111" s="49" t="s">
        <v>103</v>
      </c>
      <c r="K111" s="72" t="s">
        <v>32</v>
      </c>
      <c r="L111" s="49" t="s">
        <v>54</v>
      </c>
      <c r="M111" s="55" t="n">
        <f aca="false">269084+16148</f>
        <v>285232</v>
      </c>
      <c r="N111" s="55" t="n">
        <f aca="false">M111</f>
        <v>285232</v>
      </c>
      <c r="O111" s="68"/>
      <c r="P111" s="68"/>
      <c r="Q111" s="133"/>
      <c r="R111" s="134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v>278113</v>
      </c>
      <c r="AF111" s="55" t="n">
        <f aca="false">AE111</f>
        <v>278113</v>
      </c>
      <c r="AG111" s="55" t="n">
        <v>287948</v>
      </c>
      <c r="AH111" s="55" t="n">
        <f aca="false">AG111</f>
        <v>287948</v>
      </c>
      <c r="AI111" s="57"/>
    </row>
    <row r="112" s="58" customFormat="true" ht="30" hidden="false" customHeight="false" outlineLevel="0" collapsed="false">
      <c r="A112" s="132"/>
      <c r="B112" s="66" t="s">
        <v>104</v>
      </c>
      <c r="C112" s="48" t="s">
        <v>37</v>
      </c>
      <c r="D112" s="48" t="s">
        <v>70</v>
      </c>
      <c r="E112" s="48" t="s">
        <v>40</v>
      </c>
      <c r="F112" s="48"/>
      <c r="G112" s="48"/>
      <c r="H112" s="49"/>
      <c r="I112" s="49"/>
      <c r="J112" s="49"/>
      <c r="K112" s="72"/>
      <c r="L112" s="49"/>
      <c r="M112" s="55" t="n">
        <f aca="false">M113</f>
        <v>60000</v>
      </c>
      <c r="N112" s="55" t="n">
        <f aca="false">N113</f>
        <v>0</v>
      </c>
      <c r="O112" s="68"/>
      <c r="P112" s="68"/>
      <c r="Q112" s="133"/>
      <c r="R112" s="134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87" hidden="false" customHeight="true" outlineLevel="0" collapsed="false">
      <c r="A113" s="132"/>
      <c r="B113" s="66" t="s">
        <v>105</v>
      </c>
      <c r="C113" s="48" t="s">
        <v>37</v>
      </c>
      <c r="D113" s="48" t="s">
        <v>70</v>
      </c>
      <c r="E113" s="48" t="s">
        <v>106</v>
      </c>
      <c r="F113" s="48"/>
      <c r="G113" s="48"/>
      <c r="H113" s="49"/>
      <c r="I113" s="49"/>
      <c r="J113" s="49"/>
      <c r="K113" s="72"/>
      <c r="L113" s="49"/>
      <c r="M113" s="55" t="n">
        <f aca="false">M114</f>
        <v>60000</v>
      </c>
      <c r="N113" s="55" t="n">
        <f aca="false">N114</f>
        <v>0</v>
      </c>
      <c r="O113" s="68"/>
      <c r="P113" s="68"/>
      <c r="Q113" s="133"/>
      <c r="R113" s="134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75" hidden="false" customHeight="false" outlineLevel="0" collapsed="false">
      <c r="A114" s="132"/>
      <c r="B114" s="59" t="s">
        <v>43</v>
      </c>
      <c r="C114" s="48" t="s">
        <v>37</v>
      </c>
      <c r="D114" s="48" t="s">
        <v>70</v>
      </c>
      <c r="E114" s="48" t="s">
        <v>106</v>
      </c>
      <c r="F114" s="48" t="s">
        <v>44</v>
      </c>
      <c r="G114" s="48" t="s">
        <v>45</v>
      </c>
      <c r="H114" s="49" t="s">
        <v>40</v>
      </c>
      <c r="I114" s="49" t="s">
        <v>45</v>
      </c>
      <c r="J114" s="49" t="s">
        <v>46</v>
      </c>
      <c r="K114" s="72" t="s">
        <v>45</v>
      </c>
      <c r="L114" s="49"/>
      <c r="M114" s="55" t="n">
        <f aca="false">M115</f>
        <v>60000</v>
      </c>
      <c r="N114" s="55" t="n">
        <f aca="false">N115</f>
        <v>0</v>
      </c>
      <c r="O114" s="68"/>
      <c r="P114" s="68"/>
      <c r="Q114" s="133"/>
      <c r="R114" s="134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f aca="false">AE115</f>
        <v>0</v>
      </c>
      <c r="AF114" s="55" t="n">
        <f aca="false">AF115</f>
        <v>0</v>
      </c>
      <c r="AG114" s="55" t="n">
        <f aca="false">AG115</f>
        <v>0</v>
      </c>
      <c r="AH114" s="55" t="n">
        <f aca="false">AH115</f>
        <v>0</v>
      </c>
      <c r="AI114" s="57"/>
    </row>
    <row r="115" s="58" customFormat="true" ht="45" hidden="false" customHeight="false" outlineLevel="0" collapsed="false">
      <c r="A115" s="132"/>
      <c r="B115" s="61" t="s">
        <v>47</v>
      </c>
      <c r="C115" s="48" t="s">
        <v>37</v>
      </c>
      <c r="D115" s="48" t="s">
        <v>70</v>
      </c>
      <c r="E115" s="48" t="s">
        <v>106</v>
      </c>
      <c r="F115" s="48" t="s">
        <v>44</v>
      </c>
      <c r="G115" s="48" t="s">
        <v>34</v>
      </c>
      <c r="H115" s="49" t="s">
        <v>40</v>
      </c>
      <c r="I115" s="49" t="s">
        <v>45</v>
      </c>
      <c r="J115" s="49" t="s">
        <v>46</v>
      </c>
      <c r="K115" s="72" t="s">
        <v>45</v>
      </c>
      <c r="L115" s="49"/>
      <c r="M115" s="55" t="n">
        <f aca="false">M117</f>
        <v>60000</v>
      </c>
      <c r="N115" s="55" t="n">
        <f aca="false">N117</f>
        <v>0</v>
      </c>
      <c r="O115" s="68"/>
      <c r="P115" s="68"/>
      <c r="Q115" s="133"/>
      <c r="R115" s="134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7</f>
        <v>0</v>
      </c>
      <c r="AF115" s="55" t="n">
        <f aca="false">AF117</f>
        <v>0</v>
      </c>
      <c r="AG115" s="55" t="n">
        <f aca="false">AG117</f>
        <v>0</v>
      </c>
      <c r="AH115" s="55" t="n">
        <f aca="false">AH117</f>
        <v>0</v>
      </c>
      <c r="AI115" s="57"/>
    </row>
    <row r="116" s="58" customFormat="true" ht="45" hidden="false" customHeight="false" outlineLevel="0" collapsed="false">
      <c r="A116" s="132"/>
      <c r="B116" s="59" t="s">
        <v>48</v>
      </c>
      <c r="C116" s="48" t="s">
        <v>37</v>
      </c>
      <c r="D116" s="48" t="s">
        <v>70</v>
      </c>
      <c r="E116" s="48" t="s">
        <v>106</v>
      </c>
      <c r="F116" s="48" t="s">
        <v>44</v>
      </c>
      <c r="G116" s="48" t="s">
        <v>34</v>
      </c>
      <c r="H116" s="49" t="s">
        <v>39</v>
      </c>
      <c r="I116" s="49" t="s">
        <v>45</v>
      </c>
      <c r="J116" s="49" t="s">
        <v>46</v>
      </c>
      <c r="K116" s="72" t="s">
        <v>45</v>
      </c>
      <c r="L116" s="49"/>
      <c r="M116" s="55" t="n">
        <f aca="false">M118</f>
        <v>60000</v>
      </c>
      <c r="N116" s="55" t="n">
        <f aca="false">N118</f>
        <v>0</v>
      </c>
      <c r="O116" s="68"/>
      <c r="P116" s="68"/>
      <c r="Q116" s="133"/>
      <c r="R116" s="134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8</f>
        <v>0</v>
      </c>
      <c r="AF116" s="55" t="n">
        <f aca="false">AF118</f>
        <v>0</v>
      </c>
      <c r="AG116" s="55" t="n">
        <f aca="false">AG118</f>
        <v>0</v>
      </c>
      <c r="AH116" s="55" t="n">
        <f aca="false">AH118</f>
        <v>0</v>
      </c>
      <c r="AI116" s="57"/>
    </row>
    <row r="117" s="58" customFormat="true" ht="30" hidden="false" customHeight="false" outlineLevel="0" collapsed="false">
      <c r="A117" s="132"/>
      <c r="B117" s="66" t="s">
        <v>107</v>
      </c>
      <c r="C117" s="48" t="s">
        <v>37</v>
      </c>
      <c r="D117" s="48" t="s">
        <v>70</v>
      </c>
      <c r="E117" s="48" t="s">
        <v>106</v>
      </c>
      <c r="F117" s="48" t="s">
        <v>44</v>
      </c>
      <c r="G117" s="48" t="s">
        <v>34</v>
      </c>
      <c r="H117" s="49" t="s">
        <v>39</v>
      </c>
      <c r="I117" s="49" t="s">
        <v>32</v>
      </c>
      <c r="J117" s="49" t="s">
        <v>108</v>
      </c>
      <c r="K117" s="72" t="s">
        <v>45</v>
      </c>
      <c r="L117" s="49"/>
      <c r="M117" s="55" t="n">
        <f aca="false">M118</f>
        <v>60000</v>
      </c>
      <c r="N117" s="55" t="n">
        <f aca="false">N118</f>
        <v>0</v>
      </c>
      <c r="O117" s="68"/>
      <c r="P117" s="68"/>
      <c r="Q117" s="133"/>
      <c r="R117" s="134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0</v>
      </c>
      <c r="AF117" s="55" t="n">
        <f aca="false">AF118</f>
        <v>0</v>
      </c>
      <c r="AG117" s="55" t="n">
        <f aca="false">AG118</f>
        <v>0</v>
      </c>
      <c r="AH117" s="55" t="n">
        <f aca="false">AH118</f>
        <v>0</v>
      </c>
      <c r="AI117" s="57"/>
    </row>
    <row r="118" s="58" customFormat="true" ht="30" hidden="false" customHeight="false" outlineLevel="0" collapsed="false">
      <c r="A118" s="132"/>
      <c r="B118" s="66" t="s">
        <v>59</v>
      </c>
      <c r="C118" s="48" t="s">
        <v>37</v>
      </c>
      <c r="D118" s="48" t="s">
        <v>70</v>
      </c>
      <c r="E118" s="48" t="s">
        <v>106</v>
      </c>
      <c r="F118" s="48" t="s">
        <v>44</v>
      </c>
      <c r="G118" s="48" t="s">
        <v>34</v>
      </c>
      <c r="H118" s="49" t="s">
        <v>39</v>
      </c>
      <c r="I118" s="49" t="s">
        <v>32</v>
      </c>
      <c r="J118" s="49" t="s">
        <v>108</v>
      </c>
      <c r="K118" s="72" t="s">
        <v>45</v>
      </c>
      <c r="L118" s="49" t="s">
        <v>60</v>
      </c>
      <c r="M118" s="55" t="n">
        <f aca="false">M119</f>
        <v>60000</v>
      </c>
      <c r="N118" s="55" t="n">
        <f aca="false">N119</f>
        <v>0</v>
      </c>
      <c r="O118" s="68"/>
      <c r="P118" s="68"/>
      <c r="Q118" s="133"/>
      <c r="R118" s="134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0</v>
      </c>
      <c r="AF118" s="55" t="n">
        <f aca="false">AF119</f>
        <v>0</v>
      </c>
      <c r="AG118" s="55" t="n">
        <f aca="false">AG119</f>
        <v>0</v>
      </c>
      <c r="AH118" s="55" t="n">
        <f aca="false">AH119</f>
        <v>0</v>
      </c>
      <c r="AI118" s="57"/>
    </row>
    <row r="119" s="58" customFormat="true" ht="30" hidden="false" customHeight="false" outlineLevel="0" collapsed="false">
      <c r="A119" s="132"/>
      <c r="B119" s="66" t="s">
        <v>61</v>
      </c>
      <c r="C119" s="48" t="s">
        <v>37</v>
      </c>
      <c r="D119" s="48" t="s">
        <v>70</v>
      </c>
      <c r="E119" s="48" t="s">
        <v>106</v>
      </c>
      <c r="F119" s="48" t="s">
        <v>44</v>
      </c>
      <c r="G119" s="48" t="s">
        <v>34</v>
      </c>
      <c r="H119" s="49" t="s">
        <v>39</v>
      </c>
      <c r="I119" s="49" t="s">
        <v>32</v>
      </c>
      <c r="J119" s="49" t="s">
        <v>108</v>
      </c>
      <c r="K119" s="72" t="s">
        <v>45</v>
      </c>
      <c r="L119" s="49" t="s">
        <v>62</v>
      </c>
      <c r="M119" s="55" t="n">
        <f aca="false">100000-40000</f>
        <v>60000</v>
      </c>
      <c r="N119" s="55" t="n">
        <v>0</v>
      </c>
      <c r="O119" s="68"/>
      <c r="P119" s="68"/>
      <c r="Q119" s="133"/>
      <c r="R119" s="134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v>0</v>
      </c>
      <c r="AF119" s="55" t="n">
        <v>0</v>
      </c>
      <c r="AG119" s="55" t="n">
        <v>0</v>
      </c>
      <c r="AH119" s="55" t="n">
        <v>0</v>
      </c>
      <c r="AI119" s="57"/>
    </row>
    <row r="120" s="58" customFormat="true" ht="15" hidden="false" customHeight="false" outlineLevel="0" collapsed="false">
      <c r="A120" s="132"/>
      <c r="B120" s="66" t="s">
        <v>109</v>
      </c>
      <c r="C120" s="48" t="s">
        <v>37</v>
      </c>
      <c r="D120" s="48" t="s">
        <v>58</v>
      </c>
      <c r="E120" s="48" t="s">
        <v>40</v>
      </c>
      <c r="F120" s="48"/>
      <c r="G120" s="48"/>
      <c r="H120" s="49"/>
      <c r="I120" s="49"/>
      <c r="J120" s="49"/>
      <c r="K120" s="72"/>
      <c r="L120" s="49"/>
      <c r="M120" s="55" t="n">
        <f aca="false">M128+M147+M121</f>
        <v>5414376.65</v>
      </c>
      <c r="N120" s="55" t="n">
        <f aca="false">N121</f>
        <v>83160</v>
      </c>
      <c r="O120" s="68"/>
      <c r="P120" s="68"/>
      <c r="Q120" s="133"/>
      <c r="R120" s="134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55" t="n">
        <f aca="false">AE128</f>
        <v>1295780</v>
      </c>
      <c r="AF120" s="55" t="n">
        <f aca="false">AF128</f>
        <v>0</v>
      </c>
      <c r="AG120" s="55" t="n">
        <f aca="false">AG128</f>
        <v>1354770</v>
      </c>
      <c r="AH120" s="55" t="n">
        <f aca="false">AH128</f>
        <v>0</v>
      </c>
      <c r="AI120" s="57"/>
    </row>
    <row r="121" s="77" customFormat="true" ht="21" hidden="false" customHeight="true" outlineLevel="0" collapsed="false">
      <c r="A121" s="135"/>
      <c r="B121" s="59" t="s">
        <v>110</v>
      </c>
      <c r="C121" s="71" t="s">
        <v>37</v>
      </c>
      <c r="D121" s="71" t="s">
        <v>58</v>
      </c>
      <c r="E121" s="71" t="s">
        <v>111</v>
      </c>
      <c r="F121" s="71" t="s">
        <v>40</v>
      </c>
      <c r="G121" s="71" t="s">
        <v>45</v>
      </c>
      <c r="H121" s="72" t="s">
        <v>40</v>
      </c>
      <c r="I121" s="72" t="s">
        <v>45</v>
      </c>
      <c r="J121" s="72" t="s">
        <v>46</v>
      </c>
      <c r="K121" s="72" t="s">
        <v>45</v>
      </c>
      <c r="L121" s="72"/>
      <c r="M121" s="73" t="n">
        <f aca="false">M122</f>
        <v>84000</v>
      </c>
      <c r="N121" s="73" t="n">
        <f aca="false">N122</f>
        <v>83160</v>
      </c>
      <c r="O121" s="80"/>
      <c r="P121" s="80"/>
      <c r="Q121" s="136"/>
      <c r="R121" s="137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73" t="n">
        <f aca="false">AE122</f>
        <v>0</v>
      </c>
      <c r="AF121" s="73" t="n">
        <v>0</v>
      </c>
      <c r="AG121" s="73" t="n">
        <f aca="false">AG122</f>
        <v>0</v>
      </c>
      <c r="AH121" s="73" t="n">
        <f aca="false">AH122</f>
        <v>0</v>
      </c>
      <c r="AI121" s="76"/>
    </row>
    <row r="122" s="77" customFormat="true" ht="91.5" hidden="false" customHeight="true" outlineLevel="0" collapsed="false">
      <c r="A122" s="135"/>
      <c r="B122" s="59" t="s">
        <v>112</v>
      </c>
      <c r="C122" s="71" t="s">
        <v>37</v>
      </c>
      <c r="D122" s="71" t="s">
        <v>58</v>
      </c>
      <c r="E122" s="71" t="s">
        <v>111</v>
      </c>
      <c r="F122" s="71" t="s">
        <v>113</v>
      </c>
      <c r="G122" s="71" t="s">
        <v>45</v>
      </c>
      <c r="H122" s="72" t="s">
        <v>40</v>
      </c>
      <c r="I122" s="72" t="s">
        <v>45</v>
      </c>
      <c r="J122" s="72" t="s">
        <v>46</v>
      </c>
      <c r="K122" s="72" t="s">
        <v>45</v>
      </c>
      <c r="L122" s="72"/>
      <c r="M122" s="73" t="n">
        <f aca="false">M123</f>
        <v>84000</v>
      </c>
      <c r="N122" s="73" t="n">
        <f aca="false">N123</f>
        <v>83160</v>
      </c>
      <c r="O122" s="80"/>
      <c r="P122" s="80"/>
      <c r="Q122" s="136"/>
      <c r="R122" s="137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73" t="n">
        <f aca="false">AE123</f>
        <v>0</v>
      </c>
      <c r="AF122" s="73" t="n">
        <v>0</v>
      </c>
      <c r="AG122" s="73" t="n">
        <f aca="false">AG123</f>
        <v>0</v>
      </c>
      <c r="AH122" s="73" t="n">
        <f aca="false">AH123</f>
        <v>0</v>
      </c>
      <c r="AI122" s="76"/>
    </row>
    <row r="123" s="77" customFormat="true" ht="77.25" hidden="false" customHeight="true" outlineLevel="0" collapsed="false">
      <c r="A123" s="135"/>
      <c r="B123" s="61" t="s">
        <v>114</v>
      </c>
      <c r="C123" s="71" t="s">
        <v>37</v>
      </c>
      <c r="D123" s="71" t="s">
        <v>58</v>
      </c>
      <c r="E123" s="71" t="s">
        <v>111</v>
      </c>
      <c r="F123" s="71" t="s">
        <v>113</v>
      </c>
      <c r="G123" s="71" t="s">
        <v>31</v>
      </c>
      <c r="H123" s="72" t="s">
        <v>40</v>
      </c>
      <c r="I123" s="72" t="s">
        <v>45</v>
      </c>
      <c r="J123" s="72" t="s">
        <v>46</v>
      </c>
      <c r="K123" s="72" t="s">
        <v>45</v>
      </c>
      <c r="L123" s="72"/>
      <c r="M123" s="73" t="n">
        <f aca="false">M124</f>
        <v>84000</v>
      </c>
      <c r="N123" s="73" t="n">
        <f aca="false">N124</f>
        <v>83160</v>
      </c>
      <c r="O123" s="80"/>
      <c r="P123" s="80"/>
      <c r="Q123" s="136"/>
      <c r="R123" s="137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73" t="n">
        <f aca="false">AE124</f>
        <v>0</v>
      </c>
      <c r="AF123" s="73" t="n">
        <v>0</v>
      </c>
      <c r="AG123" s="73" t="n">
        <f aca="false">AG124</f>
        <v>0</v>
      </c>
      <c r="AH123" s="73" t="n">
        <v>0</v>
      </c>
      <c r="AI123" s="76"/>
    </row>
    <row r="124" s="77" customFormat="true" ht="33.75" hidden="false" customHeight="true" outlineLevel="0" collapsed="false">
      <c r="A124" s="135"/>
      <c r="B124" s="66" t="s">
        <v>94</v>
      </c>
      <c r="C124" s="71" t="s">
        <v>37</v>
      </c>
      <c r="D124" s="71" t="s">
        <v>58</v>
      </c>
      <c r="E124" s="71" t="s">
        <v>111</v>
      </c>
      <c r="F124" s="71" t="s">
        <v>113</v>
      </c>
      <c r="G124" s="71" t="s">
        <v>31</v>
      </c>
      <c r="H124" s="72" t="s">
        <v>39</v>
      </c>
      <c r="I124" s="72" t="s">
        <v>45</v>
      </c>
      <c r="J124" s="72" t="s">
        <v>46</v>
      </c>
      <c r="K124" s="72" t="s">
        <v>45</v>
      </c>
      <c r="L124" s="72"/>
      <c r="M124" s="73" t="n">
        <f aca="false">M125</f>
        <v>84000</v>
      </c>
      <c r="N124" s="73" t="n">
        <f aca="false">N125</f>
        <v>83160</v>
      </c>
      <c r="O124" s="80"/>
      <c r="P124" s="80"/>
      <c r="Q124" s="136"/>
      <c r="R124" s="137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73" t="n">
        <f aca="false">AE125</f>
        <v>0</v>
      </c>
      <c r="AF124" s="73" t="n">
        <v>0</v>
      </c>
      <c r="AG124" s="73" t="n">
        <f aca="false">AG125</f>
        <v>0</v>
      </c>
      <c r="AH124" s="73" t="n">
        <v>0</v>
      </c>
      <c r="AI124" s="76"/>
    </row>
    <row r="125" s="77" customFormat="true" ht="33" hidden="false" customHeight="true" outlineLevel="0" collapsed="false">
      <c r="A125" s="138"/>
      <c r="B125" s="66" t="s">
        <v>115</v>
      </c>
      <c r="C125" s="71" t="s">
        <v>37</v>
      </c>
      <c r="D125" s="71" t="s">
        <v>58</v>
      </c>
      <c r="E125" s="71" t="s">
        <v>111</v>
      </c>
      <c r="F125" s="71" t="s">
        <v>113</v>
      </c>
      <c r="G125" s="71" t="s">
        <v>31</v>
      </c>
      <c r="H125" s="72" t="s">
        <v>39</v>
      </c>
      <c r="I125" s="72" t="s">
        <v>116</v>
      </c>
      <c r="J125" s="72" t="s">
        <v>117</v>
      </c>
      <c r="K125" s="72" t="s">
        <v>31</v>
      </c>
      <c r="L125" s="72"/>
      <c r="M125" s="73" t="n">
        <f aca="false">M126</f>
        <v>84000</v>
      </c>
      <c r="N125" s="73" t="n">
        <f aca="false">N126</f>
        <v>83160</v>
      </c>
      <c r="O125" s="139"/>
      <c r="P125" s="140"/>
      <c r="Q125" s="136"/>
      <c r="R125" s="137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73" t="n">
        <f aca="false">AE126</f>
        <v>0</v>
      </c>
      <c r="AF125" s="73" t="n">
        <f aca="false">AF126</f>
        <v>0</v>
      </c>
      <c r="AG125" s="73" t="n">
        <f aca="false">AG126</f>
        <v>0</v>
      </c>
      <c r="AH125" s="73" t="n">
        <f aca="false">AH126</f>
        <v>0</v>
      </c>
      <c r="AI125" s="76"/>
    </row>
    <row r="126" s="77" customFormat="true" ht="34.5" hidden="false" customHeight="true" outlineLevel="0" collapsed="false">
      <c r="A126" s="138"/>
      <c r="B126" s="66" t="s">
        <v>59</v>
      </c>
      <c r="C126" s="71" t="s">
        <v>37</v>
      </c>
      <c r="D126" s="71" t="s">
        <v>58</v>
      </c>
      <c r="E126" s="71" t="s">
        <v>111</v>
      </c>
      <c r="F126" s="71" t="s">
        <v>113</v>
      </c>
      <c r="G126" s="71" t="s">
        <v>31</v>
      </c>
      <c r="H126" s="72" t="s">
        <v>39</v>
      </c>
      <c r="I126" s="72" t="s">
        <v>116</v>
      </c>
      <c r="J126" s="72" t="s">
        <v>117</v>
      </c>
      <c r="K126" s="72" t="s">
        <v>31</v>
      </c>
      <c r="L126" s="72" t="s">
        <v>60</v>
      </c>
      <c r="M126" s="73" t="n">
        <f aca="false">M127</f>
        <v>84000</v>
      </c>
      <c r="N126" s="73" t="n">
        <f aca="false">N127</f>
        <v>83160</v>
      </c>
      <c r="O126" s="139"/>
      <c r="P126" s="140"/>
      <c r="Q126" s="136"/>
      <c r="R126" s="137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73" t="n">
        <f aca="false">AE127</f>
        <v>0</v>
      </c>
      <c r="AF126" s="73" t="n">
        <f aca="false">AF127</f>
        <v>0</v>
      </c>
      <c r="AG126" s="73" t="n">
        <f aca="false">AG127</f>
        <v>0</v>
      </c>
      <c r="AH126" s="73" t="n">
        <f aca="false">AH127</f>
        <v>0</v>
      </c>
      <c r="AI126" s="76"/>
    </row>
    <row r="127" s="77" customFormat="true" ht="36.75" hidden="false" customHeight="true" outlineLevel="0" collapsed="false">
      <c r="A127" s="138"/>
      <c r="B127" s="66" t="s">
        <v>61</v>
      </c>
      <c r="C127" s="71" t="s">
        <v>37</v>
      </c>
      <c r="D127" s="71" t="s">
        <v>58</v>
      </c>
      <c r="E127" s="71" t="s">
        <v>111</v>
      </c>
      <c r="F127" s="71" t="s">
        <v>113</v>
      </c>
      <c r="G127" s="71" t="s">
        <v>31</v>
      </c>
      <c r="H127" s="72" t="s">
        <v>39</v>
      </c>
      <c r="I127" s="72" t="s">
        <v>116</v>
      </c>
      <c r="J127" s="72" t="s">
        <v>117</v>
      </c>
      <c r="K127" s="72" t="s">
        <v>31</v>
      </c>
      <c r="L127" s="72" t="s">
        <v>62</v>
      </c>
      <c r="M127" s="73" t="n">
        <v>84000</v>
      </c>
      <c r="N127" s="73" t="n">
        <v>83160</v>
      </c>
      <c r="O127" s="139"/>
      <c r="P127" s="140"/>
      <c r="Q127" s="136"/>
      <c r="R127" s="137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73" t="n">
        <v>0</v>
      </c>
      <c r="AF127" s="73" t="n">
        <v>0</v>
      </c>
      <c r="AG127" s="73" t="n">
        <v>0</v>
      </c>
      <c r="AH127" s="73" t="n">
        <v>0</v>
      </c>
      <c r="AI127" s="76"/>
    </row>
    <row r="128" s="58" customFormat="true" ht="15" hidden="false" customHeight="false" outlineLevel="0" collapsed="false">
      <c r="A128" s="132"/>
      <c r="B128" s="66" t="s">
        <v>118</v>
      </c>
      <c r="C128" s="48" t="s">
        <v>37</v>
      </c>
      <c r="D128" s="48" t="s">
        <v>58</v>
      </c>
      <c r="E128" s="48" t="s">
        <v>119</v>
      </c>
      <c r="F128" s="48"/>
      <c r="G128" s="48"/>
      <c r="H128" s="49"/>
      <c r="I128" s="49"/>
      <c r="J128" s="49"/>
      <c r="K128" s="72"/>
      <c r="L128" s="49"/>
      <c r="M128" s="55" t="n">
        <f aca="false">M129</f>
        <v>5216376.65</v>
      </c>
      <c r="N128" s="55" t="n">
        <f aca="false">N129</f>
        <v>0</v>
      </c>
      <c r="O128" s="68"/>
      <c r="P128" s="68"/>
      <c r="Q128" s="133"/>
      <c r="R128" s="134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f aca="false">AE129</f>
        <v>1295780</v>
      </c>
      <c r="AF128" s="55" t="n">
        <f aca="false">AF129</f>
        <v>0</v>
      </c>
      <c r="AG128" s="55" t="n">
        <f aca="false">AG129</f>
        <v>1354770</v>
      </c>
      <c r="AH128" s="55" t="n">
        <f aca="false">AH129</f>
        <v>0</v>
      </c>
      <c r="AI128" s="57"/>
    </row>
    <row r="129" s="58" customFormat="true" ht="79.5" hidden="false" customHeight="true" outlineLevel="0" collapsed="false">
      <c r="A129" s="132"/>
      <c r="B129" s="59" t="s">
        <v>43</v>
      </c>
      <c r="C129" s="48" t="s">
        <v>37</v>
      </c>
      <c r="D129" s="48" t="s">
        <v>58</v>
      </c>
      <c r="E129" s="48" t="s">
        <v>119</v>
      </c>
      <c r="F129" s="48" t="s">
        <v>44</v>
      </c>
      <c r="G129" s="48" t="s">
        <v>45</v>
      </c>
      <c r="H129" s="49" t="s">
        <v>40</v>
      </c>
      <c r="I129" s="49" t="s">
        <v>45</v>
      </c>
      <c r="J129" s="49" t="s">
        <v>46</v>
      </c>
      <c r="K129" s="72" t="s">
        <v>45</v>
      </c>
      <c r="L129" s="49"/>
      <c r="M129" s="55" t="n">
        <f aca="false">M130</f>
        <v>5216376.65</v>
      </c>
      <c r="N129" s="55" t="n">
        <v>0</v>
      </c>
      <c r="O129" s="68"/>
      <c r="P129" s="68"/>
      <c r="Q129" s="133"/>
      <c r="R129" s="134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55" t="n">
        <f aca="false">AE130</f>
        <v>1295780</v>
      </c>
      <c r="AF129" s="55" t="n">
        <v>0</v>
      </c>
      <c r="AG129" s="55" t="n">
        <f aca="false">AG130</f>
        <v>1354770</v>
      </c>
      <c r="AH129" s="55" t="n">
        <f aca="false">AH130</f>
        <v>0</v>
      </c>
      <c r="AI129" s="57"/>
    </row>
    <row r="130" s="58" customFormat="true" ht="51.75" hidden="false" customHeight="true" outlineLevel="0" collapsed="false">
      <c r="A130" s="132"/>
      <c r="B130" s="61" t="s">
        <v>120</v>
      </c>
      <c r="C130" s="48" t="s">
        <v>37</v>
      </c>
      <c r="D130" s="48" t="s">
        <v>58</v>
      </c>
      <c r="E130" s="48" t="s">
        <v>119</v>
      </c>
      <c r="F130" s="48" t="s">
        <v>44</v>
      </c>
      <c r="G130" s="48" t="s">
        <v>31</v>
      </c>
      <c r="H130" s="49" t="s">
        <v>40</v>
      </c>
      <c r="I130" s="49" t="s">
        <v>45</v>
      </c>
      <c r="J130" s="49" t="s">
        <v>46</v>
      </c>
      <c r="K130" s="72" t="s">
        <v>45</v>
      </c>
      <c r="L130" s="49"/>
      <c r="M130" s="55" t="n">
        <f aca="false">M131</f>
        <v>5216376.65</v>
      </c>
      <c r="N130" s="55" t="n">
        <v>0</v>
      </c>
      <c r="O130" s="68"/>
      <c r="P130" s="68"/>
      <c r="Q130" s="133"/>
      <c r="R130" s="134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55" t="n">
        <f aca="false">AE131</f>
        <v>1295780</v>
      </c>
      <c r="AF130" s="55" t="n">
        <v>0</v>
      </c>
      <c r="AG130" s="55" t="n">
        <f aca="false">AG131</f>
        <v>1354770</v>
      </c>
      <c r="AH130" s="55" t="n">
        <v>0</v>
      </c>
      <c r="AI130" s="57"/>
    </row>
    <row r="131" s="58" customFormat="true" ht="52.5" hidden="false" customHeight="true" outlineLevel="0" collapsed="false">
      <c r="A131" s="132"/>
      <c r="B131" s="66" t="s">
        <v>121</v>
      </c>
      <c r="C131" s="48" t="s">
        <v>37</v>
      </c>
      <c r="D131" s="48" t="s">
        <v>58</v>
      </c>
      <c r="E131" s="48" t="s">
        <v>119</v>
      </c>
      <c r="F131" s="48" t="s">
        <v>44</v>
      </c>
      <c r="G131" s="48" t="s">
        <v>31</v>
      </c>
      <c r="H131" s="49" t="s">
        <v>39</v>
      </c>
      <c r="I131" s="49" t="s">
        <v>45</v>
      </c>
      <c r="J131" s="49" t="s">
        <v>46</v>
      </c>
      <c r="K131" s="72" t="s">
        <v>45</v>
      </c>
      <c r="L131" s="49"/>
      <c r="M131" s="55" t="n">
        <f aca="false">M136+M138+M132+M141+M144</f>
        <v>5216376.65</v>
      </c>
      <c r="N131" s="55" t="n">
        <v>0</v>
      </c>
      <c r="O131" s="68"/>
      <c r="P131" s="68"/>
      <c r="Q131" s="133"/>
      <c r="R131" s="134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55" t="n">
        <f aca="false">AE132+AE135+AE138</f>
        <v>1295780</v>
      </c>
      <c r="AF131" s="55" t="n">
        <v>0</v>
      </c>
      <c r="AG131" s="55" t="n">
        <f aca="false">AG132+AG135+AG138</f>
        <v>1354770</v>
      </c>
      <c r="AH131" s="55" t="n">
        <v>0</v>
      </c>
      <c r="AI131" s="57"/>
    </row>
    <row r="132" s="58" customFormat="true" ht="33" hidden="false" customHeight="true" outlineLevel="0" collapsed="false">
      <c r="A132" s="141"/>
      <c r="B132" s="66" t="s">
        <v>122</v>
      </c>
      <c r="C132" s="48" t="s">
        <v>37</v>
      </c>
      <c r="D132" s="48" t="s">
        <v>58</v>
      </c>
      <c r="E132" s="48" t="s">
        <v>119</v>
      </c>
      <c r="F132" s="48" t="s">
        <v>44</v>
      </c>
      <c r="G132" s="48" t="s">
        <v>31</v>
      </c>
      <c r="H132" s="49" t="s">
        <v>39</v>
      </c>
      <c r="I132" s="49" t="s">
        <v>32</v>
      </c>
      <c r="J132" s="49" t="s">
        <v>96</v>
      </c>
      <c r="K132" s="72" t="s">
        <v>45</v>
      </c>
      <c r="L132" s="49"/>
      <c r="M132" s="55" t="n">
        <f aca="false">M133</f>
        <v>628053.6</v>
      </c>
      <c r="N132" s="55" t="n">
        <f aca="false">N133</f>
        <v>0</v>
      </c>
      <c r="O132" s="142"/>
      <c r="P132" s="143"/>
      <c r="Q132" s="133"/>
      <c r="R132" s="134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55" t="n">
        <f aca="false">AE133</f>
        <v>600000</v>
      </c>
      <c r="AF132" s="55" t="n">
        <f aca="false">AF133</f>
        <v>0</v>
      </c>
      <c r="AG132" s="55" t="n">
        <f aca="false">AG133</f>
        <v>600000</v>
      </c>
      <c r="AH132" s="55" t="n">
        <f aca="false">AH133</f>
        <v>0</v>
      </c>
      <c r="AI132" s="57"/>
    </row>
    <row r="133" s="58" customFormat="true" ht="34.5" hidden="false" customHeight="true" outlineLevel="0" collapsed="false">
      <c r="A133" s="141"/>
      <c r="B133" s="66" t="s">
        <v>59</v>
      </c>
      <c r="C133" s="48" t="s">
        <v>37</v>
      </c>
      <c r="D133" s="48" t="s">
        <v>58</v>
      </c>
      <c r="E133" s="48" t="s">
        <v>119</v>
      </c>
      <c r="F133" s="48" t="s">
        <v>44</v>
      </c>
      <c r="G133" s="48" t="s">
        <v>31</v>
      </c>
      <c r="H133" s="49" t="s">
        <v>39</v>
      </c>
      <c r="I133" s="49" t="s">
        <v>32</v>
      </c>
      <c r="J133" s="49" t="s">
        <v>96</v>
      </c>
      <c r="K133" s="72" t="s">
        <v>45</v>
      </c>
      <c r="L133" s="49" t="s">
        <v>60</v>
      </c>
      <c r="M133" s="55" t="n">
        <f aca="false">M134</f>
        <v>628053.6</v>
      </c>
      <c r="N133" s="55" t="n">
        <f aca="false">N134</f>
        <v>0</v>
      </c>
      <c r="O133" s="142"/>
      <c r="P133" s="143"/>
      <c r="Q133" s="133"/>
      <c r="R133" s="134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55" t="n">
        <f aca="false">AE134</f>
        <v>600000</v>
      </c>
      <c r="AF133" s="55" t="n">
        <f aca="false">AF134</f>
        <v>0</v>
      </c>
      <c r="AG133" s="55" t="n">
        <f aca="false">AG134</f>
        <v>600000</v>
      </c>
      <c r="AH133" s="55" t="n">
        <f aca="false">AH134</f>
        <v>0</v>
      </c>
      <c r="AI133" s="57"/>
    </row>
    <row r="134" s="58" customFormat="true" ht="36.75" hidden="false" customHeight="true" outlineLevel="0" collapsed="false">
      <c r="A134" s="141"/>
      <c r="B134" s="66" t="s">
        <v>61</v>
      </c>
      <c r="C134" s="48" t="s">
        <v>37</v>
      </c>
      <c r="D134" s="48" t="s">
        <v>58</v>
      </c>
      <c r="E134" s="48" t="s">
        <v>119</v>
      </c>
      <c r="F134" s="48" t="s">
        <v>44</v>
      </c>
      <c r="G134" s="48" t="s">
        <v>31</v>
      </c>
      <c r="H134" s="49" t="s">
        <v>39</v>
      </c>
      <c r="I134" s="49" t="s">
        <v>32</v>
      </c>
      <c r="J134" s="49" t="s">
        <v>96</v>
      </c>
      <c r="K134" s="72" t="s">
        <v>45</v>
      </c>
      <c r="L134" s="49" t="s">
        <v>62</v>
      </c>
      <c r="M134" s="55" t="n">
        <f aca="false">568653.6+38806.65+342193.42+80000-461000.07+59400</f>
        <v>628053.6</v>
      </c>
      <c r="N134" s="55" t="n">
        <v>0</v>
      </c>
      <c r="O134" s="142"/>
      <c r="P134" s="143"/>
      <c r="Q134" s="133"/>
      <c r="R134" s="134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55" t="n">
        <v>600000</v>
      </c>
      <c r="AF134" s="55" t="n">
        <v>0</v>
      </c>
      <c r="AG134" s="55" t="n">
        <v>600000</v>
      </c>
      <c r="AH134" s="55" t="n">
        <v>0</v>
      </c>
      <c r="AI134" s="57"/>
    </row>
    <row r="135" s="58" customFormat="true" ht="33" hidden="false" customHeight="true" outlineLevel="0" collapsed="false">
      <c r="A135" s="132"/>
      <c r="B135" s="66" t="s">
        <v>123</v>
      </c>
      <c r="C135" s="48" t="s">
        <v>37</v>
      </c>
      <c r="D135" s="48" t="s">
        <v>58</v>
      </c>
      <c r="E135" s="48" t="s">
        <v>119</v>
      </c>
      <c r="F135" s="48" t="s">
        <v>44</v>
      </c>
      <c r="G135" s="48" t="s">
        <v>31</v>
      </c>
      <c r="H135" s="49" t="s">
        <v>39</v>
      </c>
      <c r="I135" s="49" t="s">
        <v>32</v>
      </c>
      <c r="J135" s="49" t="s">
        <v>86</v>
      </c>
      <c r="K135" s="72" t="s">
        <v>45</v>
      </c>
      <c r="L135" s="49"/>
      <c r="M135" s="55" t="n">
        <f aca="false">M136</f>
        <v>83000</v>
      </c>
      <c r="N135" s="55" t="n">
        <f aca="false">N136</f>
        <v>0</v>
      </c>
      <c r="O135" s="68"/>
      <c r="P135" s="68"/>
      <c r="Q135" s="133"/>
      <c r="R135" s="134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55" t="n">
        <f aca="false">AE136</f>
        <v>100000</v>
      </c>
      <c r="AF135" s="55" t="n">
        <f aca="false">AF136</f>
        <v>0</v>
      </c>
      <c r="AG135" s="55" t="n">
        <f aca="false">AG136</f>
        <v>100000</v>
      </c>
      <c r="AH135" s="55" t="n">
        <f aca="false">AH136</f>
        <v>0</v>
      </c>
      <c r="AI135" s="57"/>
    </row>
    <row r="136" s="58" customFormat="true" ht="34.5" hidden="false" customHeight="true" outlineLevel="0" collapsed="false">
      <c r="A136" s="132"/>
      <c r="B136" s="66" t="s">
        <v>59</v>
      </c>
      <c r="C136" s="48" t="s">
        <v>37</v>
      </c>
      <c r="D136" s="48" t="s">
        <v>58</v>
      </c>
      <c r="E136" s="48" t="s">
        <v>119</v>
      </c>
      <c r="F136" s="48" t="s">
        <v>44</v>
      </c>
      <c r="G136" s="48" t="s">
        <v>31</v>
      </c>
      <c r="H136" s="49" t="s">
        <v>39</v>
      </c>
      <c r="I136" s="49" t="s">
        <v>32</v>
      </c>
      <c r="J136" s="49" t="s">
        <v>86</v>
      </c>
      <c r="K136" s="72" t="s">
        <v>45</v>
      </c>
      <c r="L136" s="49" t="s">
        <v>60</v>
      </c>
      <c r="M136" s="55" t="n">
        <f aca="false">M137</f>
        <v>83000</v>
      </c>
      <c r="N136" s="55" t="n">
        <f aca="false">N137</f>
        <v>0</v>
      </c>
      <c r="O136" s="68"/>
      <c r="P136" s="68"/>
      <c r="Q136" s="133"/>
      <c r="R136" s="134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55" t="n">
        <f aca="false">AE137</f>
        <v>100000</v>
      </c>
      <c r="AF136" s="55" t="n">
        <f aca="false">AF137</f>
        <v>0</v>
      </c>
      <c r="AG136" s="55" t="n">
        <f aca="false">AG137</f>
        <v>100000</v>
      </c>
      <c r="AH136" s="55" t="n">
        <f aca="false">AH137</f>
        <v>0</v>
      </c>
      <c r="AI136" s="57"/>
    </row>
    <row r="137" s="58" customFormat="true" ht="36.75" hidden="false" customHeight="true" outlineLevel="0" collapsed="false">
      <c r="A137" s="132"/>
      <c r="B137" s="66" t="s">
        <v>61</v>
      </c>
      <c r="C137" s="48" t="s">
        <v>37</v>
      </c>
      <c r="D137" s="48" t="s">
        <v>58</v>
      </c>
      <c r="E137" s="48" t="s">
        <v>119</v>
      </c>
      <c r="F137" s="48" t="s">
        <v>44</v>
      </c>
      <c r="G137" s="48" t="s">
        <v>31</v>
      </c>
      <c r="H137" s="49" t="s">
        <v>39</v>
      </c>
      <c r="I137" s="49" t="s">
        <v>32</v>
      </c>
      <c r="J137" s="49" t="s">
        <v>86</v>
      </c>
      <c r="K137" s="72" t="s">
        <v>45</v>
      </c>
      <c r="L137" s="49" t="s">
        <v>62</v>
      </c>
      <c r="M137" s="55" t="n">
        <f aca="false">100000-80000+50000+13000</f>
        <v>83000</v>
      </c>
      <c r="N137" s="55" t="n">
        <v>0</v>
      </c>
      <c r="O137" s="68"/>
      <c r="P137" s="68"/>
      <c r="Q137" s="133"/>
      <c r="R137" s="134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55" t="n">
        <v>100000</v>
      </c>
      <c r="AF137" s="55" t="n">
        <v>0</v>
      </c>
      <c r="AG137" s="55" t="n">
        <v>100000</v>
      </c>
      <c r="AH137" s="55" t="n">
        <v>0</v>
      </c>
      <c r="AI137" s="57"/>
    </row>
    <row r="138" s="58" customFormat="true" ht="33" hidden="false" customHeight="true" outlineLevel="0" collapsed="false">
      <c r="A138" s="132"/>
      <c r="B138" s="66" t="s">
        <v>124</v>
      </c>
      <c r="C138" s="48" t="s">
        <v>37</v>
      </c>
      <c r="D138" s="48" t="s">
        <v>58</v>
      </c>
      <c r="E138" s="48" t="s">
        <v>119</v>
      </c>
      <c r="F138" s="48" t="s">
        <v>44</v>
      </c>
      <c r="G138" s="48" t="s">
        <v>31</v>
      </c>
      <c r="H138" s="49" t="s">
        <v>39</v>
      </c>
      <c r="I138" s="49" t="s">
        <v>32</v>
      </c>
      <c r="J138" s="49" t="s">
        <v>108</v>
      </c>
      <c r="K138" s="72" t="s">
        <v>45</v>
      </c>
      <c r="L138" s="49"/>
      <c r="M138" s="55" t="n">
        <f aca="false">M139</f>
        <v>544251.45</v>
      </c>
      <c r="N138" s="55" t="n">
        <f aca="false">N139</f>
        <v>0</v>
      </c>
      <c r="O138" s="68"/>
      <c r="P138" s="68"/>
      <c r="Q138" s="133"/>
      <c r="R138" s="134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55" t="n">
        <f aca="false">AE139</f>
        <v>595780</v>
      </c>
      <c r="AF138" s="55" t="n">
        <f aca="false">AF139</f>
        <v>0</v>
      </c>
      <c r="AG138" s="55" t="n">
        <f aca="false">AG139</f>
        <v>654770</v>
      </c>
      <c r="AH138" s="55" t="n">
        <f aca="false">AH139</f>
        <v>0</v>
      </c>
      <c r="AI138" s="57"/>
    </row>
    <row r="139" s="58" customFormat="true" ht="34.5" hidden="false" customHeight="true" outlineLevel="0" collapsed="false">
      <c r="A139" s="132"/>
      <c r="B139" s="66" t="s">
        <v>59</v>
      </c>
      <c r="C139" s="48" t="s">
        <v>37</v>
      </c>
      <c r="D139" s="48" t="s">
        <v>58</v>
      </c>
      <c r="E139" s="48" t="s">
        <v>119</v>
      </c>
      <c r="F139" s="48" t="s">
        <v>44</v>
      </c>
      <c r="G139" s="48" t="s">
        <v>31</v>
      </c>
      <c r="H139" s="49" t="s">
        <v>39</v>
      </c>
      <c r="I139" s="49" t="s">
        <v>32</v>
      </c>
      <c r="J139" s="49" t="s">
        <v>108</v>
      </c>
      <c r="K139" s="72" t="s">
        <v>45</v>
      </c>
      <c r="L139" s="49" t="s">
        <v>60</v>
      </c>
      <c r="M139" s="55" t="n">
        <f aca="false">M140</f>
        <v>544251.45</v>
      </c>
      <c r="N139" s="55" t="n">
        <f aca="false">N140</f>
        <v>0</v>
      </c>
      <c r="O139" s="68"/>
      <c r="P139" s="68"/>
      <c r="Q139" s="133"/>
      <c r="R139" s="134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55" t="n">
        <f aca="false">AE140</f>
        <v>595780</v>
      </c>
      <c r="AF139" s="55" t="n">
        <f aca="false">AF140</f>
        <v>0</v>
      </c>
      <c r="AG139" s="55" t="n">
        <f aca="false">AG140</f>
        <v>654770</v>
      </c>
      <c r="AH139" s="55" t="n">
        <f aca="false">AH140</f>
        <v>0</v>
      </c>
      <c r="AI139" s="57"/>
    </row>
    <row r="140" s="58" customFormat="true" ht="36.75" hidden="false" customHeight="true" outlineLevel="0" collapsed="false">
      <c r="A140" s="132"/>
      <c r="B140" s="66" t="s">
        <v>61</v>
      </c>
      <c r="C140" s="48" t="s">
        <v>37</v>
      </c>
      <c r="D140" s="48" t="s">
        <v>58</v>
      </c>
      <c r="E140" s="48" t="s">
        <v>119</v>
      </c>
      <c r="F140" s="48" t="s">
        <v>44</v>
      </c>
      <c r="G140" s="48" t="s">
        <v>31</v>
      </c>
      <c r="H140" s="49" t="s">
        <v>39</v>
      </c>
      <c r="I140" s="49" t="s">
        <v>32</v>
      </c>
      <c r="J140" s="49" t="s">
        <v>108</v>
      </c>
      <c r="K140" s="72" t="s">
        <v>45</v>
      </c>
      <c r="L140" s="49" t="s">
        <v>62</v>
      </c>
      <c r="M140" s="55" t="n">
        <f aca="false">595916.4-342193.42-71.53+350000-59400</f>
        <v>544251.45</v>
      </c>
      <c r="N140" s="55" t="n">
        <v>0</v>
      </c>
      <c r="O140" s="68"/>
      <c r="P140" s="68"/>
      <c r="Q140" s="133"/>
      <c r="R140" s="134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55" t="n">
        <v>595780</v>
      </c>
      <c r="AF140" s="55" t="n">
        <v>0</v>
      </c>
      <c r="AG140" s="55" t="n">
        <v>654770</v>
      </c>
      <c r="AH140" s="55" t="n">
        <v>0</v>
      </c>
      <c r="AI140" s="57"/>
    </row>
    <row r="141" s="58" customFormat="true" ht="33" hidden="false" customHeight="true" outlineLevel="0" collapsed="false">
      <c r="A141" s="141"/>
      <c r="B141" s="66" t="s">
        <v>125</v>
      </c>
      <c r="C141" s="48" t="s">
        <v>37</v>
      </c>
      <c r="D141" s="48" t="s">
        <v>58</v>
      </c>
      <c r="E141" s="48" t="s">
        <v>119</v>
      </c>
      <c r="F141" s="48" t="s">
        <v>44</v>
      </c>
      <c r="G141" s="48" t="s">
        <v>31</v>
      </c>
      <c r="H141" s="49" t="s">
        <v>39</v>
      </c>
      <c r="I141" s="49" t="s">
        <v>126</v>
      </c>
      <c r="J141" s="49" t="s">
        <v>127</v>
      </c>
      <c r="K141" s="72" t="s">
        <v>45</v>
      </c>
      <c r="L141" s="49"/>
      <c r="M141" s="55" t="n">
        <f aca="false">M142</f>
        <v>3500000</v>
      </c>
      <c r="N141" s="55" t="n">
        <f aca="false">N142</f>
        <v>0</v>
      </c>
      <c r="O141" s="142"/>
      <c r="P141" s="143"/>
      <c r="Q141" s="133"/>
      <c r="R141" s="134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55" t="n">
        <f aca="false">AE142</f>
        <v>0</v>
      </c>
      <c r="AF141" s="55" t="n">
        <f aca="false">AF142</f>
        <v>0</v>
      </c>
      <c r="AG141" s="55" t="n">
        <f aca="false">AG142</f>
        <v>0</v>
      </c>
      <c r="AH141" s="55" t="n">
        <f aca="false">AH142</f>
        <v>0</v>
      </c>
      <c r="AI141" s="57"/>
    </row>
    <row r="142" s="58" customFormat="true" ht="34.5" hidden="false" customHeight="true" outlineLevel="0" collapsed="false">
      <c r="A142" s="141"/>
      <c r="B142" s="66" t="s">
        <v>59</v>
      </c>
      <c r="C142" s="48" t="s">
        <v>37</v>
      </c>
      <c r="D142" s="48" t="s">
        <v>58</v>
      </c>
      <c r="E142" s="48" t="s">
        <v>119</v>
      </c>
      <c r="F142" s="48" t="s">
        <v>44</v>
      </c>
      <c r="G142" s="48" t="s">
        <v>31</v>
      </c>
      <c r="H142" s="49" t="s">
        <v>39</v>
      </c>
      <c r="I142" s="49" t="s">
        <v>126</v>
      </c>
      <c r="J142" s="49" t="s">
        <v>127</v>
      </c>
      <c r="K142" s="72" t="s">
        <v>45</v>
      </c>
      <c r="L142" s="49" t="s">
        <v>60</v>
      </c>
      <c r="M142" s="55" t="n">
        <f aca="false">M143</f>
        <v>3500000</v>
      </c>
      <c r="N142" s="55" t="n">
        <f aca="false">N143</f>
        <v>0</v>
      </c>
      <c r="O142" s="142"/>
      <c r="P142" s="143"/>
      <c r="Q142" s="133"/>
      <c r="R142" s="134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55" t="n">
        <f aca="false">AE143</f>
        <v>0</v>
      </c>
      <c r="AF142" s="55" t="n">
        <f aca="false">AF143</f>
        <v>0</v>
      </c>
      <c r="AG142" s="55" t="n">
        <f aca="false">AG143</f>
        <v>0</v>
      </c>
      <c r="AH142" s="55" t="n">
        <f aca="false">AH143</f>
        <v>0</v>
      </c>
      <c r="AI142" s="57"/>
    </row>
    <row r="143" s="58" customFormat="true" ht="36.75" hidden="false" customHeight="true" outlineLevel="0" collapsed="false">
      <c r="A143" s="141"/>
      <c r="B143" s="66" t="s">
        <v>61</v>
      </c>
      <c r="C143" s="48" t="s">
        <v>37</v>
      </c>
      <c r="D143" s="48" t="s">
        <v>58</v>
      </c>
      <c r="E143" s="48" t="s">
        <v>119</v>
      </c>
      <c r="F143" s="48" t="s">
        <v>44</v>
      </c>
      <c r="G143" s="48" t="s">
        <v>31</v>
      </c>
      <c r="H143" s="49" t="s">
        <v>39</v>
      </c>
      <c r="I143" s="49" t="s">
        <v>126</v>
      </c>
      <c r="J143" s="49" t="s">
        <v>127</v>
      </c>
      <c r="K143" s="72" t="s">
        <v>45</v>
      </c>
      <c r="L143" s="49" t="s">
        <v>62</v>
      </c>
      <c r="M143" s="55" t="n">
        <v>3500000</v>
      </c>
      <c r="N143" s="55" t="n">
        <v>0</v>
      </c>
      <c r="O143" s="142"/>
      <c r="P143" s="143"/>
      <c r="Q143" s="133"/>
      <c r="R143" s="134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55" t="n">
        <v>0</v>
      </c>
      <c r="AF143" s="55" t="n">
        <v>0</v>
      </c>
      <c r="AG143" s="55" t="n">
        <v>0</v>
      </c>
      <c r="AH143" s="55" t="n">
        <v>0</v>
      </c>
      <c r="AI143" s="57"/>
    </row>
    <row r="144" s="58" customFormat="true" ht="33" hidden="false" customHeight="true" outlineLevel="0" collapsed="false">
      <c r="A144" s="141"/>
      <c r="B144" s="66" t="s">
        <v>125</v>
      </c>
      <c r="C144" s="48" t="s">
        <v>37</v>
      </c>
      <c r="D144" s="48" t="s">
        <v>58</v>
      </c>
      <c r="E144" s="48" t="s">
        <v>119</v>
      </c>
      <c r="F144" s="48" t="s">
        <v>44</v>
      </c>
      <c r="G144" s="48" t="s">
        <v>31</v>
      </c>
      <c r="H144" s="49" t="s">
        <v>39</v>
      </c>
      <c r="I144" s="49" t="s">
        <v>128</v>
      </c>
      <c r="J144" s="49" t="s">
        <v>127</v>
      </c>
      <c r="K144" s="72" t="s">
        <v>45</v>
      </c>
      <c r="L144" s="49"/>
      <c r="M144" s="55" t="n">
        <f aca="false">M145</f>
        <v>461071.6</v>
      </c>
      <c r="N144" s="55" t="n">
        <f aca="false">N145</f>
        <v>0</v>
      </c>
      <c r="O144" s="142"/>
      <c r="P144" s="143"/>
      <c r="Q144" s="133"/>
      <c r="R144" s="134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55" t="n">
        <f aca="false">AE145</f>
        <v>0</v>
      </c>
      <c r="AF144" s="55" t="n">
        <f aca="false">AF145</f>
        <v>0</v>
      </c>
      <c r="AG144" s="55" t="n">
        <f aca="false">AG145</f>
        <v>0</v>
      </c>
      <c r="AH144" s="55" t="n">
        <f aca="false">AH145</f>
        <v>0</v>
      </c>
      <c r="AI144" s="57"/>
    </row>
    <row r="145" s="58" customFormat="true" ht="34.5" hidden="false" customHeight="true" outlineLevel="0" collapsed="false">
      <c r="A145" s="141"/>
      <c r="B145" s="66" t="s">
        <v>59</v>
      </c>
      <c r="C145" s="48" t="s">
        <v>37</v>
      </c>
      <c r="D145" s="48" t="s">
        <v>58</v>
      </c>
      <c r="E145" s="48" t="s">
        <v>119</v>
      </c>
      <c r="F145" s="48" t="s">
        <v>44</v>
      </c>
      <c r="G145" s="48" t="s">
        <v>31</v>
      </c>
      <c r="H145" s="49" t="s">
        <v>39</v>
      </c>
      <c r="I145" s="49" t="s">
        <v>128</v>
      </c>
      <c r="J145" s="49" t="s">
        <v>127</v>
      </c>
      <c r="K145" s="72" t="s">
        <v>45</v>
      </c>
      <c r="L145" s="49" t="s">
        <v>60</v>
      </c>
      <c r="M145" s="55" t="n">
        <f aca="false">M146</f>
        <v>461071.6</v>
      </c>
      <c r="N145" s="55" t="n">
        <f aca="false">N146</f>
        <v>0</v>
      </c>
      <c r="O145" s="142"/>
      <c r="P145" s="143"/>
      <c r="Q145" s="133"/>
      <c r="R145" s="134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55" t="n">
        <f aca="false">AE146</f>
        <v>0</v>
      </c>
      <c r="AF145" s="55" t="n">
        <f aca="false">AF146</f>
        <v>0</v>
      </c>
      <c r="AG145" s="55" t="n">
        <f aca="false">AG146</f>
        <v>0</v>
      </c>
      <c r="AH145" s="55" t="n">
        <f aca="false">AH146</f>
        <v>0</v>
      </c>
      <c r="AI145" s="57"/>
    </row>
    <row r="146" s="58" customFormat="true" ht="36.75" hidden="false" customHeight="true" outlineLevel="0" collapsed="false">
      <c r="A146" s="141"/>
      <c r="B146" s="66" t="s">
        <v>61</v>
      </c>
      <c r="C146" s="48" t="s">
        <v>37</v>
      </c>
      <c r="D146" s="48" t="s">
        <v>58</v>
      </c>
      <c r="E146" s="48" t="s">
        <v>119</v>
      </c>
      <c r="F146" s="48" t="s">
        <v>44</v>
      </c>
      <c r="G146" s="48" t="s">
        <v>31</v>
      </c>
      <c r="H146" s="49" t="s">
        <v>39</v>
      </c>
      <c r="I146" s="49" t="s">
        <v>128</v>
      </c>
      <c r="J146" s="49" t="s">
        <v>127</v>
      </c>
      <c r="K146" s="72" t="s">
        <v>45</v>
      </c>
      <c r="L146" s="49" t="s">
        <v>62</v>
      </c>
      <c r="M146" s="55" t="n">
        <f aca="false">461000.07+71.53</f>
        <v>461071.6</v>
      </c>
      <c r="N146" s="55" t="n">
        <v>0</v>
      </c>
      <c r="O146" s="142"/>
      <c r="P146" s="143"/>
      <c r="Q146" s="133"/>
      <c r="R146" s="134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55" t="n">
        <v>0</v>
      </c>
      <c r="AF146" s="55" t="n">
        <v>0</v>
      </c>
      <c r="AG146" s="55" t="n">
        <v>0</v>
      </c>
      <c r="AH146" s="55" t="n">
        <v>0</v>
      </c>
      <c r="AI146" s="57"/>
    </row>
    <row r="147" s="77" customFormat="true" ht="15" hidden="false" customHeight="false" outlineLevel="0" collapsed="false">
      <c r="A147" s="138"/>
      <c r="B147" s="144" t="s">
        <v>129</v>
      </c>
      <c r="C147" s="71" t="s">
        <v>37</v>
      </c>
      <c r="D147" s="71" t="s">
        <v>58</v>
      </c>
      <c r="E147" s="71" t="s">
        <v>130</v>
      </c>
      <c r="F147" s="71"/>
      <c r="G147" s="71"/>
      <c r="H147" s="72"/>
      <c r="I147" s="72"/>
      <c r="J147" s="72"/>
      <c r="K147" s="72"/>
      <c r="L147" s="72"/>
      <c r="M147" s="73" t="n">
        <f aca="false">M148</f>
        <v>114000</v>
      </c>
      <c r="N147" s="73" t="n">
        <f aca="false">N148</f>
        <v>0</v>
      </c>
      <c r="O147" s="139"/>
      <c r="P147" s="140"/>
      <c r="Q147" s="136"/>
      <c r="R147" s="137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73" t="n">
        <f aca="false">AE148</f>
        <v>0</v>
      </c>
      <c r="AF147" s="73" t="n">
        <f aca="false">AF148</f>
        <v>0</v>
      </c>
      <c r="AG147" s="89" t="n">
        <f aca="false">AG148</f>
        <v>0</v>
      </c>
      <c r="AH147" s="73" t="n">
        <v>0</v>
      </c>
      <c r="AI147" s="76"/>
    </row>
    <row r="148" s="77" customFormat="true" ht="51.75" hidden="false" customHeight="true" outlineLevel="0" collapsed="false">
      <c r="A148" s="138"/>
      <c r="B148" s="61" t="s">
        <v>93</v>
      </c>
      <c r="C148" s="71" t="s">
        <v>37</v>
      </c>
      <c r="D148" s="71" t="s">
        <v>58</v>
      </c>
      <c r="E148" s="71" t="s">
        <v>130</v>
      </c>
      <c r="F148" s="71" t="s">
        <v>44</v>
      </c>
      <c r="G148" s="71" t="s">
        <v>35</v>
      </c>
      <c r="H148" s="72" t="s">
        <v>40</v>
      </c>
      <c r="I148" s="72" t="s">
        <v>45</v>
      </c>
      <c r="J148" s="72" t="s">
        <v>46</v>
      </c>
      <c r="K148" s="72" t="s">
        <v>45</v>
      </c>
      <c r="L148" s="72"/>
      <c r="M148" s="73" t="n">
        <f aca="false">M149</f>
        <v>114000</v>
      </c>
      <c r="N148" s="73" t="n">
        <f aca="false">N149</f>
        <v>0</v>
      </c>
      <c r="O148" s="139"/>
      <c r="P148" s="140"/>
      <c r="Q148" s="136"/>
      <c r="R148" s="137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73" t="n">
        <f aca="false">AE149</f>
        <v>0</v>
      </c>
      <c r="AF148" s="73" t="n">
        <f aca="false">AF149</f>
        <v>0</v>
      </c>
      <c r="AG148" s="89" t="n">
        <f aca="false">AE148*100/M148</f>
        <v>0</v>
      </c>
      <c r="AH148" s="73" t="n">
        <v>0</v>
      </c>
      <c r="AI148" s="76"/>
    </row>
    <row r="149" s="77" customFormat="true" ht="52.5" hidden="false" customHeight="true" outlineLevel="0" collapsed="false">
      <c r="A149" s="138"/>
      <c r="B149" s="66" t="s">
        <v>94</v>
      </c>
      <c r="C149" s="71" t="s">
        <v>37</v>
      </c>
      <c r="D149" s="71" t="s">
        <v>58</v>
      </c>
      <c r="E149" s="71" t="s">
        <v>130</v>
      </c>
      <c r="F149" s="71" t="s">
        <v>44</v>
      </c>
      <c r="G149" s="71" t="s">
        <v>35</v>
      </c>
      <c r="H149" s="72" t="s">
        <v>39</v>
      </c>
      <c r="I149" s="72" t="s">
        <v>45</v>
      </c>
      <c r="J149" s="72" t="s">
        <v>46</v>
      </c>
      <c r="K149" s="72" t="s">
        <v>45</v>
      </c>
      <c r="L149" s="72"/>
      <c r="M149" s="73" t="n">
        <f aca="false">M150</f>
        <v>114000</v>
      </c>
      <c r="N149" s="73" t="n">
        <f aca="false">N150</f>
        <v>0</v>
      </c>
      <c r="O149" s="139"/>
      <c r="P149" s="140"/>
      <c r="Q149" s="136"/>
      <c r="R149" s="137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73" t="n">
        <f aca="false">AE150</f>
        <v>0</v>
      </c>
      <c r="AF149" s="73" t="n">
        <f aca="false">AF150</f>
        <v>0</v>
      </c>
      <c r="AG149" s="89" t="n">
        <f aca="false">AE149*100/M149</f>
        <v>0</v>
      </c>
      <c r="AH149" s="73" t="n">
        <v>0</v>
      </c>
      <c r="AI149" s="76"/>
    </row>
    <row r="150" s="77" customFormat="true" ht="33" hidden="false" customHeight="true" outlineLevel="0" collapsed="false">
      <c r="A150" s="138"/>
      <c r="B150" s="66" t="s">
        <v>131</v>
      </c>
      <c r="C150" s="71" t="s">
        <v>37</v>
      </c>
      <c r="D150" s="71" t="s">
        <v>58</v>
      </c>
      <c r="E150" s="71" t="s">
        <v>130</v>
      </c>
      <c r="F150" s="71" t="s">
        <v>44</v>
      </c>
      <c r="G150" s="71" t="s">
        <v>35</v>
      </c>
      <c r="H150" s="72" t="s">
        <v>39</v>
      </c>
      <c r="I150" s="72" t="s">
        <v>32</v>
      </c>
      <c r="J150" s="72" t="s">
        <v>86</v>
      </c>
      <c r="K150" s="72" t="s">
        <v>45</v>
      </c>
      <c r="L150" s="72"/>
      <c r="M150" s="73" t="n">
        <f aca="false">M152</f>
        <v>114000</v>
      </c>
      <c r="N150" s="73" t="n">
        <v>0</v>
      </c>
      <c r="O150" s="139"/>
      <c r="P150" s="140"/>
      <c r="Q150" s="136"/>
      <c r="R150" s="137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73" t="n">
        <f aca="false">AE152</f>
        <v>0</v>
      </c>
      <c r="AF150" s="73" t="n">
        <v>0</v>
      </c>
      <c r="AG150" s="89" t="n">
        <f aca="false">AE150*100/M150</f>
        <v>0</v>
      </c>
      <c r="AH150" s="73" t="n">
        <v>0</v>
      </c>
      <c r="AI150" s="76"/>
    </row>
    <row r="151" s="77" customFormat="true" ht="34.5" hidden="false" customHeight="true" outlineLevel="0" collapsed="false">
      <c r="A151" s="138"/>
      <c r="B151" s="66" t="s">
        <v>59</v>
      </c>
      <c r="C151" s="71" t="s">
        <v>37</v>
      </c>
      <c r="D151" s="71" t="s">
        <v>58</v>
      </c>
      <c r="E151" s="71" t="s">
        <v>130</v>
      </c>
      <c r="F151" s="71" t="s">
        <v>44</v>
      </c>
      <c r="G151" s="71" t="s">
        <v>35</v>
      </c>
      <c r="H151" s="72" t="s">
        <v>39</v>
      </c>
      <c r="I151" s="72" t="s">
        <v>32</v>
      </c>
      <c r="J151" s="72" t="s">
        <v>86</v>
      </c>
      <c r="K151" s="72" t="s">
        <v>45</v>
      </c>
      <c r="L151" s="72" t="s">
        <v>60</v>
      </c>
      <c r="M151" s="73" t="n">
        <f aca="false">M152</f>
        <v>114000</v>
      </c>
      <c r="N151" s="73" t="n">
        <f aca="false">N152</f>
        <v>0</v>
      </c>
      <c r="O151" s="139"/>
      <c r="P151" s="140"/>
      <c r="Q151" s="136"/>
      <c r="R151" s="137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73" t="n">
        <f aca="false">AE152</f>
        <v>0</v>
      </c>
      <c r="AF151" s="73" t="n">
        <f aca="false">AF152</f>
        <v>0</v>
      </c>
      <c r="AG151" s="89" t="n">
        <f aca="false">AE151*100/M151</f>
        <v>0</v>
      </c>
      <c r="AH151" s="73" t="n">
        <v>0</v>
      </c>
      <c r="AI151" s="76"/>
    </row>
    <row r="152" s="77" customFormat="true" ht="36.75" hidden="false" customHeight="true" outlineLevel="0" collapsed="false">
      <c r="A152" s="138"/>
      <c r="B152" s="66" t="s">
        <v>61</v>
      </c>
      <c r="C152" s="71" t="s">
        <v>37</v>
      </c>
      <c r="D152" s="71" t="s">
        <v>58</v>
      </c>
      <c r="E152" s="71" t="s">
        <v>130</v>
      </c>
      <c r="F152" s="71" t="s">
        <v>44</v>
      </c>
      <c r="G152" s="71" t="s">
        <v>35</v>
      </c>
      <c r="H152" s="72" t="s">
        <v>39</v>
      </c>
      <c r="I152" s="72" t="s">
        <v>32</v>
      </c>
      <c r="J152" s="72" t="s">
        <v>86</v>
      </c>
      <c r="K152" s="72" t="s">
        <v>45</v>
      </c>
      <c r="L152" s="72" t="s">
        <v>62</v>
      </c>
      <c r="M152" s="73" t="n">
        <f aca="false">100000+14000</f>
        <v>114000</v>
      </c>
      <c r="N152" s="73" t="n">
        <v>0</v>
      </c>
      <c r="O152" s="139"/>
      <c r="P152" s="140"/>
      <c r="Q152" s="136"/>
      <c r="R152" s="137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73" t="n">
        <v>0</v>
      </c>
      <c r="AF152" s="73" t="n">
        <v>0</v>
      </c>
      <c r="AG152" s="89" t="n">
        <f aca="false">AE152*100/M152</f>
        <v>0</v>
      </c>
      <c r="AH152" s="73" t="n">
        <v>0</v>
      </c>
      <c r="AI152" s="76"/>
    </row>
    <row r="153" s="77" customFormat="true" ht="15" hidden="false" customHeight="false" outlineLevel="0" collapsed="false">
      <c r="A153" s="135"/>
      <c r="B153" s="66" t="s">
        <v>132</v>
      </c>
      <c r="C153" s="71" t="s">
        <v>37</v>
      </c>
      <c r="D153" s="71" t="s">
        <v>111</v>
      </c>
      <c r="E153" s="71" t="s">
        <v>40</v>
      </c>
      <c r="F153" s="71"/>
      <c r="G153" s="71"/>
      <c r="H153" s="72"/>
      <c r="I153" s="72"/>
      <c r="J153" s="72"/>
      <c r="K153" s="72"/>
      <c r="L153" s="72"/>
      <c r="M153" s="73" t="n">
        <f aca="false">M154</f>
        <v>838270.69</v>
      </c>
      <c r="N153" s="73" t="n">
        <f aca="false">N154</f>
        <v>0</v>
      </c>
      <c r="O153" s="80"/>
      <c r="P153" s="80"/>
      <c r="Q153" s="136"/>
      <c r="R153" s="137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73" t="n">
        <f aca="false">AE154</f>
        <v>175000</v>
      </c>
      <c r="AF153" s="73" t="n">
        <f aca="false">AF154</f>
        <v>0</v>
      </c>
      <c r="AG153" s="73" t="n">
        <f aca="false">AG154</f>
        <v>110000</v>
      </c>
      <c r="AH153" s="73" t="n">
        <f aca="false">AH154</f>
        <v>0</v>
      </c>
      <c r="AI153" s="76"/>
    </row>
    <row r="154" s="77" customFormat="true" ht="15" hidden="false" customHeight="false" outlineLevel="0" collapsed="false">
      <c r="A154" s="135"/>
      <c r="B154" s="66" t="s">
        <v>133</v>
      </c>
      <c r="C154" s="71" t="s">
        <v>37</v>
      </c>
      <c r="D154" s="71" t="s">
        <v>111</v>
      </c>
      <c r="E154" s="71" t="s">
        <v>70</v>
      </c>
      <c r="F154" s="71"/>
      <c r="G154" s="71"/>
      <c r="H154" s="72"/>
      <c r="I154" s="72"/>
      <c r="J154" s="72"/>
      <c r="K154" s="72"/>
      <c r="L154" s="72"/>
      <c r="M154" s="73" t="n">
        <f aca="false">M155+M170</f>
        <v>838270.69</v>
      </c>
      <c r="N154" s="73" t="n">
        <f aca="false">N155</f>
        <v>0</v>
      </c>
      <c r="O154" s="80"/>
      <c r="P154" s="80"/>
      <c r="Q154" s="136"/>
      <c r="R154" s="137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73" t="n">
        <f aca="false">AE155+AE170</f>
        <v>175000</v>
      </c>
      <c r="AF154" s="73" t="n">
        <f aca="false">AF155</f>
        <v>0</v>
      </c>
      <c r="AG154" s="73" t="n">
        <f aca="false">AG155</f>
        <v>110000</v>
      </c>
      <c r="AH154" s="73" t="n">
        <f aca="false">AH155</f>
        <v>0</v>
      </c>
      <c r="AI154" s="76"/>
    </row>
    <row r="155" s="77" customFormat="true" ht="79.5" hidden="false" customHeight="true" outlineLevel="0" collapsed="false">
      <c r="A155" s="135"/>
      <c r="B155" s="59" t="s">
        <v>43</v>
      </c>
      <c r="C155" s="71" t="s">
        <v>37</v>
      </c>
      <c r="D155" s="71" t="s">
        <v>111</v>
      </c>
      <c r="E155" s="71" t="s">
        <v>70</v>
      </c>
      <c r="F155" s="71" t="s">
        <v>44</v>
      </c>
      <c r="G155" s="71" t="s">
        <v>45</v>
      </c>
      <c r="H155" s="72" t="s">
        <v>40</v>
      </c>
      <c r="I155" s="72" t="s">
        <v>45</v>
      </c>
      <c r="J155" s="72" t="s">
        <v>46</v>
      </c>
      <c r="K155" s="72" t="s">
        <v>45</v>
      </c>
      <c r="L155" s="72"/>
      <c r="M155" s="73" t="n">
        <f aca="false">M156+M164</f>
        <v>838270.69</v>
      </c>
      <c r="N155" s="73" t="n">
        <v>0</v>
      </c>
      <c r="O155" s="80"/>
      <c r="P155" s="80"/>
      <c r="Q155" s="136"/>
      <c r="R155" s="137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73" t="n">
        <f aca="false">AE156</f>
        <v>0</v>
      </c>
      <c r="AF155" s="73" t="n">
        <v>0</v>
      </c>
      <c r="AG155" s="73" t="n">
        <f aca="false">AG156</f>
        <v>110000</v>
      </c>
      <c r="AH155" s="73" t="n">
        <f aca="false">AH156</f>
        <v>0</v>
      </c>
      <c r="AI155" s="76"/>
    </row>
    <row r="156" s="77" customFormat="true" ht="51.75" hidden="false" customHeight="true" outlineLevel="0" collapsed="false">
      <c r="A156" s="135"/>
      <c r="B156" s="61" t="s">
        <v>134</v>
      </c>
      <c r="C156" s="71" t="s">
        <v>37</v>
      </c>
      <c r="D156" s="71" t="s">
        <v>111</v>
      </c>
      <c r="E156" s="71" t="s">
        <v>70</v>
      </c>
      <c r="F156" s="71" t="s">
        <v>44</v>
      </c>
      <c r="G156" s="71" t="s">
        <v>32</v>
      </c>
      <c r="H156" s="72" t="s">
        <v>40</v>
      </c>
      <c r="I156" s="72" t="s">
        <v>45</v>
      </c>
      <c r="J156" s="72" t="s">
        <v>46</v>
      </c>
      <c r="K156" s="72" t="s">
        <v>45</v>
      </c>
      <c r="L156" s="72"/>
      <c r="M156" s="73" t="n">
        <f aca="false">M157</f>
        <v>611175.85</v>
      </c>
      <c r="N156" s="73" t="n">
        <v>0</v>
      </c>
      <c r="O156" s="80"/>
      <c r="P156" s="80"/>
      <c r="Q156" s="136"/>
      <c r="R156" s="137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73" t="n">
        <f aca="false">AE157</f>
        <v>0</v>
      </c>
      <c r="AF156" s="73" t="n">
        <v>0</v>
      </c>
      <c r="AG156" s="73" t="n">
        <f aca="false">AG157</f>
        <v>110000</v>
      </c>
      <c r="AH156" s="73" t="n">
        <v>0</v>
      </c>
      <c r="AI156" s="76"/>
    </row>
    <row r="157" s="77" customFormat="true" ht="52.5" hidden="false" customHeight="true" outlineLevel="0" collapsed="false">
      <c r="A157" s="135"/>
      <c r="B157" s="66" t="s">
        <v>133</v>
      </c>
      <c r="C157" s="71" t="s">
        <v>37</v>
      </c>
      <c r="D157" s="71" t="s">
        <v>111</v>
      </c>
      <c r="E157" s="71" t="s">
        <v>70</v>
      </c>
      <c r="F157" s="71" t="s">
        <v>44</v>
      </c>
      <c r="G157" s="71" t="s">
        <v>32</v>
      </c>
      <c r="H157" s="72" t="s">
        <v>39</v>
      </c>
      <c r="I157" s="72" t="s">
        <v>45</v>
      </c>
      <c r="J157" s="72" t="s">
        <v>46</v>
      </c>
      <c r="K157" s="72" t="s">
        <v>45</v>
      </c>
      <c r="L157" s="72"/>
      <c r="M157" s="73" t="n">
        <f aca="false">M158+M161</f>
        <v>611175.85</v>
      </c>
      <c r="N157" s="73" t="n">
        <v>0</v>
      </c>
      <c r="O157" s="80"/>
      <c r="P157" s="80"/>
      <c r="Q157" s="136"/>
      <c r="R157" s="137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73" t="n">
        <f aca="false">AE158</f>
        <v>0</v>
      </c>
      <c r="AF157" s="73" t="n">
        <v>0</v>
      </c>
      <c r="AG157" s="73" t="n">
        <f aca="false">AG158</f>
        <v>110000</v>
      </c>
      <c r="AH157" s="73" t="n">
        <v>0</v>
      </c>
      <c r="AI157" s="76"/>
    </row>
    <row r="158" s="77" customFormat="true" ht="33" hidden="false" customHeight="true" outlineLevel="0" collapsed="false">
      <c r="A158" s="138"/>
      <c r="B158" s="66" t="s">
        <v>135</v>
      </c>
      <c r="C158" s="71" t="s">
        <v>37</v>
      </c>
      <c r="D158" s="71" t="s">
        <v>111</v>
      </c>
      <c r="E158" s="71" t="s">
        <v>70</v>
      </c>
      <c r="F158" s="71" t="s">
        <v>44</v>
      </c>
      <c r="G158" s="71" t="s">
        <v>32</v>
      </c>
      <c r="H158" s="72" t="s">
        <v>39</v>
      </c>
      <c r="I158" s="72" t="s">
        <v>32</v>
      </c>
      <c r="J158" s="72" t="s">
        <v>96</v>
      </c>
      <c r="K158" s="72" t="s">
        <v>45</v>
      </c>
      <c r="L158" s="72"/>
      <c r="M158" s="73" t="n">
        <f aca="false">M159</f>
        <v>501675.85</v>
      </c>
      <c r="N158" s="73" t="n">
        <f aca="false">N159</f>
        <v>0</v>
      </c>
      <c r="O158" s="139"/>
      <c r="P158" s="140"/>
      <c r="Q158" s="136"/>
      <c r="R158" s="137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73" t="n">
        <f aca="false">AE159</f>
        <v>0</v>
      </c>
      <c r="AF158" s="73" t="n">
        <f aca="false">AF159</f>
        <v>0</v>
      </c>
      <c r="AG158" s="73" t="n">
        <f aca="false">AG159</f>
        <v>110000</v>
      </c>
      <c r="AH158" s="73" t="n">
        <f aca="false">AH159</f>
        <v>0</v>
      </c>
      <c r="AI158" s="76"/>
    </row>
    <row r="159" s="77" customFormat="true" ht="34.5" hidden="false" customHeight="true" outlineLevel="0" collapsed="false">
      <c r="A159" s="138"/>
      <c r="B159" s="66" t="s">
        <v>59</v>
      </c>
      <c r="C159" s="71" t="s">
        <v>37</v>
      </c>
      <c r="D159" s="71" t="s">
        <v>111</v>
      </c>
      <c r="E159" s="71" t="s">
        <v>70</v>
      </c>
      <c r="F159" s="71" t="s">
        <v>44</v>
      </c>
      <c r="G159" s="71" t="s">
        <v>32</v>
      </c>
      <c r="H159" s="72" t="s">
        <v>39</v>
      </c>
      <c r="I159" s="72" t="s">
        <v>32</v>
      </c>
      <c r="J159" s="72" t="s">
        <v>96</v>
      </c>
      <c r="K159" s="72" t="s">
        <v>45</v>
      </c>
      <c r="L159" s="72" t="s">
        <v>60</v>
      </c>
      <c r="M159" s="73" t="n">
        <f aca="false">M160</f>
        <v>501675.85</v>
      </c>
      <c r="N159" s="73" t="n">
        <f aca="false">N160</f>
        <v>0</v>
      </c>
      <c r="O159" s="139"/>
      <c r="P159" s="140"/>
      <c r="Q159" s="136"/>
      <c r="R159" s="137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73" t="n">
        <f aca="false">AE160</f>
        <v>0</v>
      </c>
      <c r="AF159" s="73" t="n">
        <f aca="false">AF160</f>
        <v>0</v>
      </c>
      <c r="AG159" s="73" t="n">
        <f aca="false">AG160</f>
        <v>110000</v>
      </c>
      <c r="AH159" s="73" t="n">
        <f aca="false">AH160</f>
        <v>0</v>
      </c>
      <c r="AI159" s="76"/>
    </row>
    <row r="160" s="77" customFormat="true" ht="36.75" hidden="false" customHeight="true" outlineLevel="0" collapsed="false">
      <c r="A160" s="138"/>
      <c r="B160" s="66" t="s">
        <v>61</v>
      </c>
      <c r="C160" s="71" t="s">
        <v>37</v>
      </c>
      <c r="D160" s="71" t="s">
        <v>111</v>
      </c>
      <c r="E160" s="71" t="s">
        <v>70</v>
      </c>
      <c r="F160" s="71" t="s">
        <v>44</v>
      </c>
      <c r="G160" s="71" t="s">
        <v>32</v>
      </c>
      <c r="H160" s="72" t="s">
        <v>39</v>
      </c>
      <c r="I160" s="72" t="s">
        <v>32</v>
      </c>
      <c r="J160" s="72" t="s">
        <v>96</v>
      </c>
      <c r="K160" s="72" t="s">
        <v>45</v>
      </c>
      <c r="L160" s="72" t="s">
        <v>62</v>
      </c>
      <c r="M160" s="73" t="n">
        <f aca="false">200000+100000+154675.85-10000+70000-13000</f>
        <v>501675.85</v>
      </c>
      <c r="N160" s="73" t="n">
        <v>0</v>
      </c>
      <c r="O160" s="139"/>
      <c r="P160" s="140"/>
      <c r="Q160" s="136"/>
      <c r="R160" s="137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73" t="n">
        <v>0</v>
      </c>
      <c r="AF160" s="73" t="n">
        <v>0</v>
      </c>
      <c r="AG160" s="73" t="n">
        <v>110000</v>
      </c>
      <c r="AH160" s="73" t="n">
        <v>0</v>
      </c>
      <c r="AI160" s="76"/>
    </row>
    <row r="161" s="77" customFormat="true" ht="33" hidden="false" customHeight="true" outlineLevel="0" collapsed="false">
      <c r="A161" s="138"/>
      <c r="B161" s="66" t="s">
        <v>136</v>
      </c>
      <c r="C161" s="71" t="s">
        <v>37</v>
      </c>
      <c r="D161" s="71" t="s">
        <v>111</v>
      </c>
      <c r="E161" s="71" t="s">
        <v>70</v>
      </c>
      <c r="F161" s="71" t="s">
        <v>44</v>
      </c>
      <c r="G161" s="71" t="s">
        <v>32</v>
      </c>
      <c r="H161" s="72" t="s">
        <v>39</v>
      </c>
      <c r="I161" s="72" t="s">
        <v>32</v>
      </c>
      <c r="J161" s="72" t="s">
        <v>86</v>
      </c>
      <c r="K161" s="72" t="s">
        <v>45</v>
      </c>
      <c r="L161" s="72"/>
      <c r="M161" s="73" t="n">
        <f aca="false">M162</f>
        <v>109500</v>
      </c>
      <c r="N161" s="73" t="n">
        <f aca="false">N162</f>
        <v>0</v>
      </c>
      <c r="O161" s="139"/>
      <c r="P161" s="140"/>
      <c r="Q161" s="136"/>
      <c r="R161" s="137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73" t="n">
        <f aca="false">AE162</f>
        <v>0</v>
      </c>
      <c r="AF161" s="73" t="n">
        <f aca="false">AF162</f>
        <v>0</v>
      </c>
      <c r="AG161" s="73" t="n">
        <f aca="false">AG162</f>
        <v>0</v>
      </c>
      <c r="AH161" s="73" t="n">
        <f aca="false">AH162</f>
        <v>0</v>
      </c>
      <c r="AI161" s="76"/>
    </row>
    <row r="162" s="77" customFormat="true" ht="34.5" hidden="false" customHeight="true" outlineLevel="0" collapsed="false">
      <c r="A162" s="138"/>
      <c r="B162" s="66" t="s">
        <v>59</v>
      </c>
      <c r="C162" s="71" t="s">
        <v>37</v>
      </c>
      <c r="D162" s="71" t="s">
        <v>111</v>
      </c>
      <c r="E162" s="71" t="s">
        <v>70</v>
      </c>
      <c r="F162" s="71" t="s">
        <v>44</v>
      </c>
      <c r="G162" s="71" t="s">
        <v>32</v>
      </c>
      <c r="H162" s="72" t="s">
        <v>39</v>
      </c>
      <c r="I162" s="72" t="s">
        <v>32</v>
      </c>
      <c r="J162" s="72" t="s">
        <v>86</v>
      </c>
      <c r="K162" s="72" t="s">
        <v>45</v>
      </c>
      <c r="L162" s="72" t="s">
        <v>60</v>
      </c>
      <c r="M162" s="73" t="n">
        <f aca="false">M163</f>
        <v>109500</v>
      </c>
      <c r="N162" s="73" t="n">
        <f aca="false">N163</f>
        <v>0</v>
      </c>
      <c r="O162" s="139"/>
      <c r="P162" s="140"/>
      <c r="Q162" s="136"/>
      <c r="R162" s="137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73" t="n">
        <f aca="false">AE163</f>
        <v>0</v>
      </c>
      <c r="AF162" s="73" t="n">
        <f aca="false">AF163</f>
        <v>0</v>
      </c>
      <c r="AG162" s="73" t="n">
        <f aca="false">AG163</f>
        <v>0</v>
      </c>
      <c r="AH162" s="73" t="n">
        <f aca="false">AH163</f>
        <v>0</v>
      </c>
      <c r="AI162" s="76"/>
    </row>
    <row r="163" s="77" customFormat="true" ht="36.75" hidden="false" customHeight="true" outlineLevel="0" collapsed="false">
      <c r="A163" s="138"/>
      <c r="B163" s="66" t="s">
        <v>61</v>
      </c>
      <c r="C163" s="71" t="s">
        <v>37</v>
      </c>
      <c r="D163" s="71" t="s">
        <v>111</v>
      </c>
      <c r="E163" s="71" t="s">
        <v>70</v>
      </c>
      <c r="F163" s="71" t="s">
        <v>44</v>
      </c>
      <c r="G163" s="71" t="s">
        <v>32</v>
      </c>
      <c r="H163" s="72" t="s">
        <v>39</v>
      </c>
      <c r="I163" s="72" t="s">
        <v>32</v>
      </c>
      <c r="J163" s="72" t="s">
        <v>86</v>
      </c>
      <c r="K163" s="72" t="s">
        <v>45</v>
      </c>
      <c r="L163" s="72" t="s">
        <v>62</v>
      </c>
      <c r="M163" s="73" t="n">
        <f aca="false">10000+99500</f>
        <v>109500</v>
      </c>
      <c r="N163" s="73" t="n">
        <v>0</v>
      </c>
      <c r="O163" s="139"/>
      <c r="P163" s="140"/>
      <c r="Q163" s="136"/>
      <c r="R163" s="137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73" t="n">
        <v>0</v>
      </c>
      <c r="AF163" s="73" t="n">
        <v>0</v>
      </c>
      <c r="AG163" s="73" t="n">
        <v>0</v>
      </c>
      <c r="AH163" s="73" t="n">
        <v>0</v>
      </c>
      <c r="AI163" s="76"/>
    </row>
    <row r="164" s="92" customFormat="true" ht="30" hidden="false" customHeight="true" outlineLevel="0" collapsed="false">
      <c r="A164" s="93"/>
      <c r="B164" s="61" t="s">
        <v>97</v>
      </c>
      <c r="C164" s="71" t="s">
        <v>37</v>
      </c>
      <c r="D164" s="71" t="s">
        <v>111</v>
      </c>
      <c r="E164" s="71" t="s">
        <v>70</v>
      </c>
      <c r="F164" s="71" t="s">
        <v>44</v>
      </c>
      <c r="G164" s="71" t="s">
        <v>68</v>
      </c>
      <c r="H164" s="72" t="s">
        <v>40</v>
      </c>
      <c r="I164" s="72" t="s">
        <v>45</v>
      </c>
      <c r="J164" s="72" t="s">
        <v>46</v>
      </c>
      <c r="K164" s="72" t="s">
        <v>45</v>
      </c>
      <c r="L164" s="72"/>
      <c r="M164" s="89" t="n">
        <f aca="false">M165</f>
        <v>227094.84</v>
      </c>
      <c r="N164" s="73" t="n">
        <f aca="false">N119</f>
        <v>0</v>
      </c>
      <c r="O164" s="94"/>
      <c r="P164" s="90" t="e">
        <f aca="false">Q164+R164</f>
        <v>#REF!</v>
      </c>
      <c r="Q164" s="75" t="e">
        <f aca="false">Q115+#REF!</f>
        <v>#REF!</v>
      </c>
      <c r="R164" s="75" t="e">
        <f aca="false">R115+#REF!</f>
        <v>#REF!</v>
      </c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89" t="n">
        <f aca="false">AE165</f>
        <v>0</v>
      </c>
      <c r="AF164" s="73" t="n">
        <f aca="false">AF119</f>
        <v>0</v>
      </c>
      <c r="AG164" s="89" t="n">
        <f aca="false">AG165</f>
        <v>0</v>
      </c>
      <c r="AH164" s="73" t="n">
        <f aca="false">AH119</f>
        <v>0</v>
      </c>
      <c r="AI164" s="91"/>
    </row>
    <row r="165" s="77" customFormat="true" ht="52.5" hidden="false" customHeight="true" outlineLevel="0" collapsed="false">
      <c r="A165" s="135"/>
      <c r="B165" s="66" t="s">
        <v>97</v>
      </c>
      <c r="C165" s="71" t="s">
        <v>37</v>
      </c>
      <c r="D165" s="71" t="s">
        <v>111</v>
      </c>
      <c r="E165" s="71" t="s">
        <v>70</v>
      </c>
      <c r="F165" s="71" t="s">
        <v>44</v>
      </c>
      <c r="G165" s="71" t="s">
        <v>68</v>
      </c>
      <c r="H165" s="72" t="s">
        <v>40</v>
      </c>
      <c r="I165" s="72" t="s">
        <v>45</v>
      </c>
      <c r="J165" s="72" t="s">
        <v>46</v>
      </c>
      <c r="K165" s="72" t="s">
        <v>45</v>
      </c>
      <c r="L165" s="72"/>
      <c r="M165" s="73" t="n">
        <f aca="false">M166</f>
        <v>227094.84</v>
      </c>
      <c r="N165" s="73" t="n">
        <v>0</v>
      </c>
      <c r="O165" s="80"/>
      <c r="P165" s="80"/>
      <c r="Q165" s="136"/>
      <c r="R165" s="137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73" t="n">
        <f aca="false">AE166</f>
        <v>0</v>
      </c>
      <c r="AF165" s="73" t="n">
        <v>0</v>
      </c>
      <c r="AG165" s="73" t="n">
        <f aca="false">AG166</f>
        <v>0</v>
      </c>
      <c r="AH165" s="73" t="n">
        <v>0</v>
      </c>
      <c r="AI165" s="76"/>
    </row>
    <row r="166" s="77" customFormat="true" ht="52.5" hidden="false" customHeight="true" outlineLevel="0" collapsed="false">
      <c r="A166" s="135"/>
      <c r="B166" s="66" t="s">
        <v>98</v>
      </c>
      <c r="C166" s="71" t="s">
        <v>37</v>
      </c>
      <c r="D166" s="71" t="s">
        <v>111</v>
      </c>
      <c r="E166" s="71" t="s">
        <v>70</v>
      </c>
      <c r="F166" s="71" t="s">
        <v>44</v>
      </c>
      <c r="G166" s="71" t="s">
        <v>68</v>
      </c>
      <c r="H166" s="72" t="s">
        <v>39</v>
      </c>
      <c r="I166" s="72" t="s">
        <v>45</v>
      </c>
      <c r="J166" s="72" t="s">
        <v>46</v>
      </c>
      <c r="K166" s="72" t="s">
        <v>45</v>
      </c>
      <c r="L166" s="72"/>
      <c r="M166" s="73" t="n">
        <f aca="false">M167</f>
        <v>227094.84</v>
      </c>
      <c r="N166" s="73" t="n">
        <v>0</v>
      </c>
      <c r="O166" s="80"/>
      <c r="P166" s="80"/>
      <c r="Q166" s="136"/>
      <c r="R166" s="137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73" t="n">
        <f aca="false">AE167</f>
        <v>0</v>
      </c>
      <c r="AF166" s="73" t="n">
        <v>0</v>
      </c>
      <c r="AG166" s="73" t="n">
        <f aca="false">AG167</f>
        <v>0</v>
      </c>
      <c r="AH166" s="73" t="n">
        <v>0</v>
      </c>
      <c r="AI166" s="76"/>
    </row>
    <row r="167" s="77" customFormat="true" ht="33" hidden="false" customHeight="true" outlineLevel="0" collapsed="false">
      <c r="A167" s="138"/>
      <c r="B167" s="66" t="s">
        <v>137</v>
      </c>
      <c r="C167" s="71" t="s">
        <v>37</v>
      </c>
      <c r="D167" s="71" t="s">
        <v>111</v>
      </c>
      <c r="E167" s="71" t="s">
        <v>70</v>
      </c>
      <c r="F167" s="71" t="s">
        <v>44</v>
      </c>
      <c r="G167" s="71" t="s">
        <v>68</v>
      </c>
      <c r="H167" s="72" t="s">
        <v>39</v>
      </c>
      <c r="I167" s="72" t="s">
        <v>31</v>
      </c>
      <c r="J167" s="72" t="s">
        <v>138</v>
      </c>
      <c r="K167" s="72" t="s">
        <v>45</v>
      </c>
      <c r="L167" s="72"/>
      <c r="M167" s="73" t="n">
        <f aca="false">M168</f>
        <v>227094.84</v>
      </c>
      <c r="N167" s="73" t="n">
        <f aca="false">N168</f>
        <v>0</v>
      </c>
      <c r="O167" s="139"/>
      <c r="P167" s="140"/>
      <c r="Q167" s="136"/>
      <c r="R167" s="137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73" t="n">
        <f aca="false">AE168</f>
        <v>0</v>
      </c>
      <c r="AF167" s="73" t="n">
        <f aca="false">AF168</f>
        <v>0</v>
      </c>
      <c r="AG167" s="73" t="n">
        <f aca="false">AG168</f>
        <v>0</v>
      </c>
      <c r="AH167" s="73" t="n">
        <f aca="false">AH168</f>
        <v>0</v>
      </c>
      <c r="AI167" s="76"/>
    </row>
    <row r="168" s="77" customFormat="true" ht="34.5" hidden="false" customHeight="true" outlineLevel="0" collapsed="false">
      <c r="A168" s="138"/>
      <c r="B168" s="66" t="s">
        <v>59</v>
      </c>
      <c r="C168" s="71" t="s">
        <v>37</v>
      </c>
      <c r="D168" s="71" t="s">
        <v>111</v>
      </c>
      <c r="E168" s="71" t="s">
        <v>70</v>
      </c>
      <c r="F168" s="71" t="s">
        <v>44</v>
      </c>
      <c r="G168" s="71" t="s">
        <v>68</v>
      </c>
      <c r="H168" s="72" t="s">
        <v>39</v>
      </c>
      <c r="I168" s="72" t="s">
        <v>31</v>
      </c>
      <c r="J168" s="72" t="s">
        <v>138</v>
      </c>
      <c r="K168" s="72" t="s">
        <v>45</v>
      </c>
      <c r="L168" s="72" t="s">
        <v>60</v>
      </c>
      <c r="M168" s="73" t="n">
        <f aca="false">M169</f>
        <v>227094.84</v>
      </c>
      <c r="N168" s="73" t="n">
        <f aca="false">N169</f>
        <v>0</v>
      </c>
      <c r="O168" s="139"/>
      <c r="P168" s="140"/>
      <c r="Q168" s="136"/>
      <c r="R168" s="137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73" t="n">
        <f aca="false">AE169</f>
        <v>0</v>
      </c>
      <c r="AF168" s="73" t="n">
        <f aca="false">AF169</f>
        <v>0</v>
      </c>
      <c r="AG168" s="73" t="n">
        <f aca="false">AG169</f>
        <v>0</v>
      </c>
      <c r="AH168" s="73" t="n">
        <f aca="false">AH169</f>
        <v>0</v>
      </c>
      <c r="AI168" s="76"/>
    </row>
    <row r="169" s="77" customFormat="true" ht="36.75" hidden="false" customHeight="true" outlineLevel="0" collapsed="false">
      <c r="A169" s="138"/>
      <c r="B169" s="66" t="s">
        <v>61</v>
      </c>
      <c r="C169" s="71" t="s">
        <v>37</v>
      </c>
      <c r="D169" s="71" t="s">
        <v>111</v>
      </c>
      <c r="E169" s="71" t="s">
        <v>70</v>
      </c>
      <c r="F169" s="71" t="s">
        <v>44</v>
      </c>
      <c r="G169" s="71" t="s">
        <v>68</v>
      </c>
      <c r="H169" s="72" t="s">
        <v>39</v>
      </c>
      <c r="I169" s="72" t="s">
        <v>31</v>
      </c>
      <c r="J169" s="72" t="s">
        <v>138</v>
      </c>
      <c r="K169" s="72" t="s">
        <v>45</v>
      </c>
      <c r="L169" s="72" t="s">
        <v>62</v>
      </c>
      <c r="M169" s="73" t="n">
        <v>227094.84</v>
      </c>
      <c r="N169" s="73" t="n">
        <v>0</v>
      </c>
      <c r="O169" s="139"/>
      <c r="P169" s="140"/>
      <c r="Q169" s="136"/>
      <c r="R169" s="137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73" t="n">
        <v>0</v>
      </c>
      <c r="AF169" s="73" t="n">
        <v>0</v>
      </c>
      <c r="AG169" s="73" t="n">
        <v>0</v>
      </c>
      <c r="AH169" s="73" t="n">
        <v>0</v>
      </c>
      <c r="AI169" s="76"/>
    </row>
    <row r="170" s="77" customFormat="true" ht="51.75" hidden="false" customHeight="true" outlineLevel="0" collapsed="false">
      <c r="A170" s="135"/>
      <c r="B170" s="59" t="s">
        <v>139</v>
      </c>
      <c r="C170" s="71" t="s">
        <v>37</v>
      </c>
      <c r="D170" s="71" t="s">
        <v>111</v>
      </c>
      <c r="E170" s="71" t="s">
        <v>70</v>
      </c>
      <c r="F170" s="71" t="s">
        <v>140</v>
      </c>
      <c r="G170" s="71" t="s">
        <v>45</v>
      </c>
      <c r="H170" s="72" t="s">
        <v>40</v>
      </c>
      <c r="I170" s="72" t="s">
        <v>45</v>
      </c>
      <c r="J170" s="72" t="s">
        <v>46</v>
      </c>
      <c r="K170" s="72" t="s">
        <v>45</v>
      </c>
      <c r="L170" s="72"/>
      <c r="M170" s="73" t="n">
        <f aca="false">M171</f>
        <v>0</v>
      </c>
      <c r="N170" s="73" t="n">
        <v>0</v>
      </c>
      <c r="O170" s="80"/>
      <c r="P170" s="80"/>
      <c r="Q170" s="136"/>
      <c r="R170" s="137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73" t="n">
        <f aca="false">AE171</f>
        <v>175000</v>
      </c>
      <c r="AF170" s="73" t="n">
        <v>0</v>
      </c>
      <c r="AG170" s="73" t="n">
        <f aca="false">AG171</f>
        <v>0</v>
      </c>
      <c r="AH170" s="73" t="n">
        <f aca="false">AH171</f>
        <v>0</v>
      </c>
      <c r="AI170" s="76"/>
    </row>
    <row r="171" s="77" customFormat="true" ht="34.5" hidden="false" customHeight="true" outlineLevel="0" collapsed="false">
      <c r="A171" s="135"/>
      <c r="B171" s="61" t="s">
        <v>141</v>
      </c>
      <c r="C171" s="71" t="s">
        <v>37</v>
      </c>
      <c r="D171" s="71" t="s">
        <v>111</v>
      </c>
      <c r="E171" s="71" t="s">
        <v>70</v>
      </c>
      <c r="F171" s="71" t="s">
        <v>140</v>
      </c>
      <c r="G171" s="71" t="s">
        <v>31</v>
      </c>
      <c r="H171" s="72" t="s">
        <v>40</v>
      </c>
      <c r="I171" s="72" t="s">
        <v>45</v>
      </c>
      <c r="J171" s="72" t="s">
        <v>46</v>
      </c>
      <c r="K171" s="72" t="s">
        <v>45</v>
      </c>
      <c r="L171" s="72"/>
      <c r="M171" s="73" t="n">
        <f aca="false">M172</f>
        <v>0</v>
      </c>
      <c r="N171" s="73" t="n">
        <v>0</v>
      </c>
      <c r="O171" s="80"/>
      <c r="P171" s="80"/>
      <c r="Q171" s="136"/>
      <c r="R171" s="137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73" t="n">
        <f aca="false">AE172</f>
        <v>175000</v>
      </c>
      <c r="AF171" s="73" t="n">
        <v>0</v>
      </c>
      <c r="AG171" s="73" t="n">
        <f aca="false">AG172</f>
        <v>0</v>
      </c>
      <c r="AH171" s="73" t="n">
        <v>0</v>
      </c>
      <c r="AI171" s="76"/>
    </row>
    <row r="172" s="77" customFormat="true" ht="52.5" hidden="false" customHeight="true" outlineLevel="0" collapsed="false">
      <c r="A172" s="135"/>
      <c r="B172" s="66" t="s">
        <v>142</v>
      </c>
      <c r="C172" s="71" t="s">
        <v>37</v>
      </c>
      <c r="D172" s="71" t="s">
        <v>111</v>
      </c>
      <c r="E172" s="71" t="s">
        <v>70</v>
      </c>
      <c r="F172" s="71" t="s">
        <v>140</v>
      </c>
      <c r="G172" s="71" t="s">
        <v>31</v>
      </c>
      <c r="H172" s="72" t="s">
        <v>39</v>
      </c>
      <c r="I172" s="72" t="s">
        <v>45</v>
      </c>
      <c r="J172" s="72" t="s">
        <v>46</v>
      </c>
      <c r="K172" s="72" t="s">
        <v>45</v>
      </c>
      <c r="L172" s="72"/>
      <c r="M172" s="73" t="n">
        <f aca="false">M173</f>
        <v>0</v>
      </c>
      <c r="N172" s="73" t="n">
        <v>0</v>
      </c>
      <c r="O172" s="80"/>
      <c r="P172" s="80"/>
      <c r="Q172" s="136"/>
      <c r="R172" s="137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73" t="n">
        <f aca="false">AE173</f>
        <v>175000</v>
      </c>
      <c r="AF172" s="73" t="n">
        <v>0</v>
      </c>
      <c r="AG172" s="73" t="n">
        <f aca="false">AG173</f>
        <v>0</v>
      </c>
      <c r="AH172" s="73" t="n">
        <v>0</v>
      </c>
      <c r="AI172" s="76"/>
    </row>
    <row r="173" s="77" customFormat="true" ht="33" hidden="false" customHeight="true" outlineLevel="0" collapsed="false">
      <c r="A173" s="138"/>
      <c r="B173" s="66" t="s">
        <v>143</v>
      </c>
      <c r="C173" s="71" t="s">
        <v>37</v>
      </c>
      <c r="D173" s="71" t="s">
        <v>111</v>
      </c>
      <c r="E173" s="71" t="s">
        <v>70</v>
      </c>
      <c r="F173" s="71" t="s">
        <v>140</v>
      </c>
      <c r="G173" s="71" t="s">
        <v>31</v>
      </c>
      <c r="H173" s="72" t="s">
        <v>39</v>
      </c>
      <c r="I173" s="72" t="s">
        <v>32</v>
      </c>
      <c r="J173" s="72" t="s">
        <v>96</v>
      </c>
      <c r="K173" s="72" t="s">
        <v>45</v>
      </c>
      <c r="L173" s="72"/>
      <c r="M173" s="73" t="n">
        <f aca="false">M174</f>
        <v>0</v>
      </c>
      <c r="N173" s="73" t="n">
        <f aca="false">N174</f>
        <v>0</v>
      </c>
      <c r="O173" s="139"/>
      <c r="P173" s="140"/>
      <c r="Q173" s="136"/>
      <c r="R173" s="137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73" t="n">
        <f aca="false">AE174</f>
        <v>175000</v>
      </c>
      <c r="AF173" s="73" t="n">
        <f aca="false">AF174</f>
        <v>0</v>
      </c>
      <c r="AG173" s="73" t="n">
        <f aca="false">AG174</f>
        <v>0</v>
      </c>
      <c r="AH173" s="73" t="n">
        <f aca="false">AH174</f>
        <v>0</v>
      </c>
      <c r="AI173" s="76"/>
    </row>
    <row r="174" s="77" customFormat="true" ht="34.5" hidden="false" customHeight="true" outlineLevel="0" collapsed="false">
      <c r="A174" s="138"/>
      <c r="B174" s="66" t="s">
        <v>59</v>
      </c>
      <c r="C174" s="71" t="s">
        <v>37</v>
      </c>
      <c r="D174" s="71" t="s">
        <v>111</v>
      </c>
      <c r="E174" s="71" t="s">
        <v>70</v>
      </c>
      <c r="F174" s="71" t="s">
        <v>140</v>
      </c>
      <c r="G174" s="71" t="s">
        <v>31</v>
      </c>
      <c r="H174" s="72" t="s">
        <v>39</v>
      </c>
      <c r="I174" s="72" t="s">
        <v>32</v>
      </c>
      <c r="J174" s="72" t="s">
        <v>96</v>
      </c>
      <c r="K174" s="72" t="s">
        <v>45</v>
      </c>
      <c r="L174" s="72" t="s">
        <v>60</v>
      </c>
      <c r="M174" s="73" t="n">
        <f aca="false">M175</f>
        <v>0</v>
      </c>
      <c r="N174" s="73" t="n">
        <f aca="false">N175</f>
        <v>0</v>
      </c>
      <c r="O174" s="139"/>
      <c r="P174" s="140"/>
      <c r="Q174" s="136"/>
      <c r="R174" s="137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73" t="n">
        <f aca="false">AE175</f>
        <v>175000</v>
      </c>
      <c r="AF174" s="73" t="n">
        <f aca="false">AF175</f>
        <v>0</v>
      </c>
      <c r="AG174" s="73" t="n">
        <f aca="false">AG175</f>
        <v>0</v>
      </c>
      <c r="AH174" s="73" t="n">
        <f aca="false">AH175</f>
        <v>0</v>
      </c>
      <c r="AI174" s="76"/>
    </row>
    <row r="175" s="77" customFormat="true" ht="36.75" hidden="false" customHeight="true" outlineLevel="0" collapsed="false">
      <c r="A175" s="138"/>
      <c r="B175" s="66" t="s">
        <v>61</v>
      </c>
      <c r="C175" s="71" t="s">
        <v>37</v>
      </c>
      <c r="D175" s="71" t="s">
        <v>111</v>
      </c>
      <c r="E175" s="71" t="s">
        <v>70</v>
      </c>
      <c r="F175" s="71" t="s">
        <v>140</v>
      </c>
      <c r="G175" s="71" t="s">
        <v>31</v>
      </c>
      <c r="H175" s="72" t="s">
        <v>39</v>
      </c>
      <c r="I175" s="72" t="s">
        <v>32</v>
      </c>
      <c r="J175" s="72" t="s">
        <v>96</v>
      </c>
      <c r="K175" s="72" t="s">
        <v>45</v>
      </c>
      <c r="L175" s="72" t="s">
        <v>62</v>
      </c>
      <c r="M175" s="73" t="n">
        <v>0</v>
      </c>
      <c r="N175" s="73" t="n">
        <v>0</v>
      </c>
      <c r="O175" s="139"/>
      <c r="P175" s="140"/>
      <c r="Q175" s="136"/>
      <c r="R175" s="137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73" t="n">
        <v>175000</v>
      </c>
      <c r="AF175" s="73" t="n">
        <v>0</v>
      </c>
      <c r="AG175" s="73" t="n">
        <v>0</v>
      </c>
      <c r="AH175" s="73" t="n">
        <v>0</v>
      </c>
      <c r="AI175" s="76"/>
    </row>
    <row r="176" s="58" customFormat="true" ht="15" hidden="false" customHeight="false" outlineLevel="0" collapsed="false">
      <c r="A176" s="132"/>
      <c r="B176" s="66" t="s">
        <v>144</v>
      </c>
      <c r="C176" s="48" t="s">
        <v>37</v>
      </c>
      <c r="D176" s="48" t="s">
        <v>145</v>
      </c>
      <c r="E176" s="49" t="s">
        <v>40</v>
      </c>
      <c r="F176" s="49"/>
      <c r="G176" s="49"/>
      <c r="H176" s="49"/>
      <c r="I176" s="49"/>
      <c r="J176" s="49"/>
      <c r="K176" s="72"/>
      <c r="L176" s="49"/>
      <c r="M176" s="55" t="n">
        <f aca="false">M177</f>
        <v>15000</v>
      </c>
      <c r="N176" s="55" t="n">
        <f aca="false">N177</f>
        <v>0</v>
      </c>
      <c r="O176" s="56"/>
      <c r="P176" s="145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7</f>
        <v>15000</v>
      </c>
      <c r="AF176" s="55" t="n">
        <f aca="false">AF177</f>
        <v>0</v>
      </c>
      <c r="AG176" s="55" t="n">
        <f aca="false">AG177</f>
        <v>15000</v>
      </c>
      <c r="AH176" s="55" t="n">
        <f aca="false">AH177</f>
        <v>0</v>
      </c>
      <c r="AI176" s="57"/>
    </row>
    <row r="177" s="58" customFormat="true" ht="15" hidden="false" customHeight="false" outlineLevel="0" collapsed="false">
      <c r="A177" s="132"/>
      <c r="B177" s="66" t="s">
        <v>146</v>
      </c>
      <c r="C177" s="48" t="s">
        <v>37</v>
      </c>
      <c r="D177" s="48" t="s">
        <v>145</v>
      </c>
      <c r="E177" s="49" t="s">
        <v>145</v>
      </c>
      <c r="F177" s="49"/>
      <c r="G177" s="49"/>
      <c r="H177" s="49"/>
      <c r="I177" s="49"/>
      <c r="J177" s="49"/>
      <c r="K177" s="72"/>
      <c r="L177" s="49"/>
      <c r="M177" s="55" t="n">
        <f aca="false">M178</f>
        <v>15000</v>
      </c>
      <c r="N177" s="55" t="n">
        <f aca="false">N178</f>
        <v>0</v>
      </c>
      <c r="O177" s="56"/>
      <c r="P177" s="145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5000</v>
      </c>
      <c r="AF177" s="55" t="n">
        <f aca="false">AF178</f>
        <v>0</v>
      </c>
      <c r="AG177" s="55" t="n">
        <f aca="false">AG178</f>
        <v>15000</v>
      </c>
      <c r="AH177" s="55" t="n">
        <f aca="false">AH178</f>
        <v>0</v>
      </c>
      <c r="AI177" s="57"/>
    </row>
    <row r="178" s="58" customFormat="true" ht="75" hidden="false" customHeight="false" outlineLevel="0" collapsed="false">
      <c r="A178" s="132"/>
      <c r="B178" s="59" t="s">
        <v>43</v>
      </c>
      <c r="C178" s="48" t="s">
        <v>37</v>
      </c>
      <c r="D178" s="48" t="s">
        <v>145</v>
      </c>
      <c r="E178" s="49" t="s">
        <v>145</v>
      </c>
      <c r="F178" s="49" t="s">
        <v>44</v>
      </c>
      <c r="G178" s="49" t="s">
        <v>45</v>
      </c>
      <c r="H178" s="49" t="s">
        <v>40</v>
      </c>
      <c r="I178" s="49" t="s">
        <v>45</v>
      </c>
      <c r="J178" s="49" t="s">
        <v>46</v>
      </c>
      <c r="K178" s="72" t="s">
        <v>45</v>
      </c>
      <c r="L178" s="49"/>
      <c r="M178" s="55" t="n">
        <f aca="false">M179</f>
        <v>15000</v>
      </c>
      <c r="N178" s="55" t="n">
        <f aca="false">N179</f>
        <v>0</v>
      </c>
      <c r="O178" s="56"/>
      <c r="P178" s="145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5000</v>
      </c>
      <c r="AF178" s="55" t="n">
        <f aca="false">AF179</f>
        <v>0</v>
      </c>
      <c r="AG178" s="55" t="n">
        <f aca="false">AG179</f>
        <v>15000</v>
      </c>
      <c r="AH178" s="55" t="n">
        <f aca="false">AH179</f>
        <v>0</v>
      </c>
      <c r="AI178" s="57"/>
    </row>
    <row r="179" s="58" customFormat="true" ht="60" hidden="false" customHeight="false" outlineLevel="0" collapsed="false">
      <c r="A179" s="132"/>
      <c r="B179" s="61" t="s">
        <v>147</v>
      </c>
      <c r="C179" s="48" t="s">
        <v>37</v>
      </c>
      <c r="D179" s="48" t="s">
        <v>145</v>
      </c>
      <c r="E179" s="49" t="s">
        <v>145</v>
      </c>
      <c r="F179" s="49" t="s">
        <v>44</v>
      </c>
      <c r="G179" s="49" t="s">
        <v>33</v>
      </c>
      <c r="H179" s="49" t="s">
        <v>40</v>
      </c>
      <c r="I179" s="49" t="s">
        <v>45</v>
      </c>
      <c r="J179" s="49" t="s">
        <v>46</v>
      </c>
      <c r="K179" s="72" t="s">
        <v>45</v>
      </c>
      <c r="L179" s="49"/>
      <c r="M179" s="55" t="n">
        <f aca="false">M180</f>
        <v>15000</v>
      </c>
      <c r="N179" s="55" t="n">
        <f aca="false">N183</f>
        <v>0</v>
      </c>
      <c r="O179" s="56"/>
      <c r="P179" s="145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15000</v>
      </c>
      <c r="AF179" s="55" t="n">
        <f aca="false">AF183</f>
        <v>0</v>
      </c>
      <c r="AG179" s="55" t="n">
        <f aca="false">AG180</f>
        <v>15000</v>
      </c>
      <c r="AH179" s="55" t="n">
        <f aca="false">AH183</f>
        <v>0</v>
      </c>
      <c r="AI179" s="57"/>
    </row>
    <row r="180" s="58" customFormat="true" ht="27.75" hidden="false" customHeight="true" outlineLevel="0" collapsed="false">
      <c r="A180" s="132"/>
      <c r="B180" s="66" t="s">
        <v>148</v>
      </c>
      <c r="C180" s="48" t="s">
        <v>37</v>
      </c>
      <c r="D180" s="48" t="s">
        <v>145</v>
      </c>
      <c r="E180" s="49" t="s">
        <v>145</v>
      </c>
      <c r="F180" s="49" t="s">
        <v>44</v>
      </c>
      <c r="G180" s="49" t="s">
        <v>33</v>
      </c>
      <c r="H180" s="49" t="s">
        <v>42</v>
      </c>
      <c r="I180" s="49" t="s">
        <v>45</v>
      </c>
      <c r="J180" s="49" t="s">
        <v>46</v>
      </c>
      <c r="K180" s="72" t="s">
        <v>45</v>
      </c>
      <c r="L180" s="49"/>
      <c r="M180" s="55" t="n">
        <f aca="false">M181+M184+M187</f>
        <v>15000</v>
      </c>
      <c r="N180" s="55" t="n">
        <f aca="false">N182</f>
        <v>0</v>
      </c>
      <c r="O180" s="56"/>
      <c r="P180" s="145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+AE184+AE187</f>
        <v>15000</v>
      </c>
      <c r="AF180" s="55" t="n">
        <f aca="false">AF182</f>
        <v>0</v>
      </c>
      <c r="AG180" s="55" t="n">
        <f aca="false">AG182+AG185+AG187</f>
        <v>15000</v>
      </c>
      <c r="AH180" s="55" t="n">
        <f aca="false">AH182</f>
        <v>0</v>
      </c>
      <c r="AI180" s="57"/>
    </row>
    <row r="181" s="58" customFormat="true" ht="30" hidden="false" customHeight="false" outlineLevel="0" collapsed="false">
      <c r="A181" s="132"/>
      <c r="B181" s="66" t="s">
        <v>149</v>
      </c>
      <c r="C181" s="48" t="s">
        <v>37</v>
      </c>
      <c r="D181" s="48" t="s">
        <v>145</v>
      </c>
      <c r="E181" s="49" t="s">
        <v>145</v>
      </c>
      <c r="F181" s="49" t="s">
        <v>44</v>
      </c>
      <c r="G181" s="49" t="s">
        <v>33</v>
      </c>
      <c r="H181" s="49" t="s">
        <v>42</v>
      </c>
      <c r="I181" s="49" t="s">
        <v>32</v>
      </c>
      <c r="J181" s="49" t="s">
        <v>96</v>
      </c>
      <c r="K181" s="72" t="s">
        <v>45</v>
      </c>
      <c r="L181" s="49"/>
      <c r="M181" s="55" t="n">
        <f aca="false">M183</f>
        <v>3000</v>
      </c>
      <c r="N181" s="55" t="n">
        <f aca="false">N183</f>
        <v>0</v>
      </c>
      <c r="O181" s="56"/>
      <c r="P181" s="145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3</f>
        <v>3000</v>
      </c>
      <c r="AF181" s="55" t="n">
        <f aca="false">AF183</f>
        <v>0</v>
      </c>
      <c r="AG181" s="55" t="n">
        <f aca="false">AG183</f>
        <v>3000</v>
      </c>
      <c r="AH181" s="55" t="n">
        <f aca="false">AH183</f>
        <v>0</v>
      </c>
      <c r="AI181" s="57"/>
    </row>
    <row r="182" s="58" customFormat="true" ht="30" hidden="false" customHeight="false" outlineLevel="0" collapsed="false">
      <c r="A182" s="132"/>
      <c r="B182" s="66" t="s">
        <v>59</v>
      </c>
      <c r="C182" s="48" t="s">
        <v>37</v>
      </c>
      <c r="D182" s="48" t="s">
        <v>145</v>
      </c>
      <c r="E182" s="49" t="s">
        <v>145</v>
      </c>
      <c r="F182" s="49" t="s">
        <v>44</v>
      </c>
      <c r="G182" s="49" t="s">
        <v>33</v>
      </c>
      <c r="H182" s="49" t="s">
        <v>42</v>
      </c>
      <c r="I182" s="49" t="s">
        <v>32</v>
      </c>
      <c r="J182" s="49" t="s">
        <v>96</v>
      </c>
      <c r="K182" s="72" t="s">
        <v>45</v>
      </c>
      <c r="L182" s="49" t="s">
        <v>60</v>
      </c>
      <c r="M182" s="55" t="n">
        <f aca="false">M183</f>
        <v>3000</v>
      </c>
      <c r="N182" s="55" t="n">
        <f aca="false">N183</f>
        <v>0</v>
      </c>
      <c r="O182" s="56"/>
      <c r="P182" s="145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3000</v>
      </c>
      <c r="AF182" s="55" t="n">
        <f aca="false">AF183</f>
        <v>0</v>
      </c>
      <c r="AG182" s="55" t="n">
        <f aca="false">AG183</f>
        <v>3000</v>
      </c>
      <c r="AH182" s="55" t="n">
        <f aca="false">AH183</f>
        <v>0</v>
      </c>
      <c r="AI182" s="57"/>
    </row>
    <row r="183" s="58" customFormat="true" ht="30" hidden="false" customHeight="false" outlineLevel="0" collapsed="false">
      <c r="A183" s="132"/>
      <c r="B183" s="66" t="s">
        <v>61</v>
      </c>
      <c r="C183" s="48" t="s">
        <v>37</v>
      </c>
      <c r="D183" s="48" t="s">
        <v>145</v>
      </c>
      <c r="E183" s="49" t="s">
        <v>145</v>
      </c>
      <c r="F183" s="49" t="s">
        <v>44</v>
      </c>
      <c r="G183" s="49" t="s">
        <v>33</v>
      </c>
      <c r="H183" s="49" t="s">
        <v>42</v>
      </c>
      <c r="I183" s="49" t="s">
        <v>32</v>
      </c>
      <c r="J183" s="49" t="s">
        <v>96</v>
      </c>
      <c r="K183" s="72" t="s">
        <v>45</v>
      </c>
      <c r="L183" s="49" t="s">
        <v>62</v>
      </c>
      <c r="M183" s="55" t="n">
        <v>3000</v>
      </c>
      <c r="N183" s="55" t="n">
        <v>0</v>
      </c>
      <c r="O183" s="56"/>
      <c r="P183" s="145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v>3000</v>
      </c>
      <c r="AF183" s="55" t="n">
        <v>0</v>
      </c>
      <c r="AG183" s="55" t="n">
        <v>3000</v>
      </c>
      <c r="AH183" s="55" t="n">
        <v>0</v>
      </c>
      <c r="AI183" s="57"/>
    </row>
    <row r="184" s="58" customFormat="true" ht="30" hidden="false" customHeight="false" outlineLevel="0" collapsed="false">
      <c r="A184" s="132"/>
      <c r="B184" s="66" t="s">
        <v>150</v>
      </c>
      <c r="C184" s="48" t="s">
        <v>37</v>
      </c>
      <c r="D184" s="48" t="s">
        <v>145</v>
      </c>
      <c r="E184" s="49" t="s">
        <v>145</v>
      </c>
      <c r="F184" s="49" t="s">
        <v>44</v>
      </c>
      <c r="G184" s="49" t="s">
        <v>33</v>
      </c>
      <c r="H184" s="49" t="s">
        <v>42</v>
      </c>
      <c r="I184" s="49" t="s">
        <v>32</v>
      </c>
      <c r="J184" s="49" t="s">
        <v>86</v>
      </c>
      <c r="K184" s="72" t="s">
        <v>45</v>
      </c>
      <c r="L184" s="49"/>
      <c r="M184" s="55" t="n">
        <f aca="false">M186</f>
        <v>10000</v>
      </c>
      <c r="N184" s="55" t="n">
        <f aca="false">N186</f>
        <v>0</v>
      </c>
      <c r="O184" s="56"/>
      <c r="P184" s="145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6</f>
        <v>10000</v>
      </c>
      <c r="AF184" s="55" t="n">
        <f aca="false">AF186</f>
        <v>0</v>
      </c>
      <c r="AG184" s="55" t="n">
        <f aca="false">AG186</f>
        <v>10000</v>
      </c>
      <c r="AH184" s="55" t="n">
        <f aca="false">AH186</f>
        <v>0</v>
      </c>
      <c r="AI184" s="57"/>
    </row>
    <row r="185" s="58" customFormat="true" ht="30" hidden="false" customHeight="false" outlineLevel="0" collapsed="false">
      <c r="A185" s="132"/>
      <c r="B185" s="66" t="s">
        <v>59</v>
      </c>
      <c r="C185" s="48" t="s">
        <v>37</v>
      </c>
      <c r="D185" s="48" t="s">
        <v>145</v>
      </c>
      <c r="E185" s="49" t="s">
        <v>145</v>
      </c>
      <c r="F185" s="49" t="s">
        <v>44</v>
      </c>
      <c r="G185" s="49" t="s">
        <v>33</v>
      </c>
      <c r="H185" s="49" t="s">
        <v>42</v>
      </c>
      <c r="I185" s="49" t="s">
        <v>32</v>
      </c>
      <c r="J185" s="49" t="s">
        <v>86</v>
      </c>
      <c r="K185" s="72" t="s">
        <v>45</v>
      </c>
      <c r="L185" s="49" t="s">
        <v>60</v>
      </c>
      <c r="M185" s="55" t="n">
        <f aca="false">M186</f>
        <v>10000</v>
      </c>
      <c r="N185" s="55" t="n">
        <f aca="false">N186</f>
        <v>0</v>
      </c>
      <c r="O185" s="56"/>
      <c r="P185" s="145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10000</v>
      </c>
      <c r="AF185" s="55" t="n">
        <f aca="false">AF186</f>
        <v>0</v>
      </c>
      <c r="AG185" s="55" t="n">
        <f aca="false">AG186</f>
        <v>10000</v>
      </c>
      <c r="AH185" s="55" t="n">
        <f aca="false">AH186</f>
        <v>0</v>
      </c>
      <c r="AI185" s="57"/>
    </row>
    <row r="186" s="58" customFormat="true" ht="30" hidden="false" customHeight="false" outlineLevel="0" collapsed="false">
      <c r="A186" s="132"/>
      <c r="B186" s="66" t="s">
        <v>61</v>
      </c>
      <c r="C186" s="48" t="s">
        <v>37</v>
      </c>
      <c r="D186" s="48" t="s">
        <v>145</v>
      </c>
      <c r="E186" s="49" t="s">
        <v>145</v>
      </c>
      <c r="F186" s="49" t="s">
        <v>44</v>
      </c>
      <c r="G186" s="49" t="s">
        <v>33</v>
      </c>
      <c r="H186" s="49" t="s">
        <v>42</v>
      </c>
      <c r="I186" s="49" t="s">
        <v>32</v>
      </c>
      <c r="J186" s="49" t="s">
        <v>86</v>
      </c>
      <c r="K186" s="72" t="s">
        <v>45</v>
      </c>
      <c r="L186" s="49" t="s">
        <v>62</v>
      </c>
      <c r="M186" s="55" t="n">
        <v>10000</v>
      </c>
      <c r="N186" s="55" t="n">
        <v>0</v>
      </c>
      <c r="O186" s="56"/>
      <c r="P186" s="145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v>10000</v>
      </c>
      <c r="AF186" s="55" t="n">
        <v>0</v>
      </c>
      <c r="AG186" s="55" t="n">
        <v>10000</v>
      </c>
      <c r="AH186" s="55" t="n">
        <v>0</v>
      </c>
      <c r="AI186" s="57"/>
    </row>
    <row r="187" s="58" customFormat="true" ht="30" hidden="false" customHeight="false" outlineLevel="0" collapsed="false">
      <c r="A187" s="132"/>
      <c r="B187" s="66" t="s">
        <v>151</v>
      </c>
      <c r="C187" s="48" t="s">
        <v>37</v>
      </c>
      <c r="D187" s="48" t="s">
        <v>145</v>
      </c>
      <c r="E187" s="49" t="s">
        <v>145</v>
      </c>
      <c r="F187" s="49" t="s">
        <v>44</v>
      </c>
      <c r="G187" s="49" t="s">
        <v>33</v>
      </c>
      <c r="H187" s="49" t="s">
        <v>42</v>
      </c>
      <c r="I187" s="49" t="s">
        <v>32</v>
      </c>
      <c r="J187" s="49" t="s">
        <v>108</v>
      </c>
      <c r="K187" s="72" t="s">
        <v>45</v>
      </c>
      <c r="L187" s="49"/>
      <c r="M187" s="55" t="n">
        <f aca="false">M189</f>
        <v>2000</v>
      </c>
      <c r="N187" s="55" t="n">
        <f aca="false">N189</f>
        <v>0</v>
      </c>
      <c r="O187" s="56"/>
      <c r="P187" s="145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89</f>
        <v>2000</v>
      </c>
      <c r="AF187" s="55" t="n">
        <f aca="false">AF189</f>
        <v>0</v>
      </c>
      <c r="AG187" s="55" t="n">
        <f aca="false">AG189</f>
        <v>2000</v>
      </c>
      <c r="AH187" s="55" t="n">
        <f aca="false">AH189</f>
        <v>0</v>
      </c>
      <c r="AI187" s="57"/>
    </row>
    <row r="188" s="58" customFormat="true" ht="30" hidden="false" customHeight="false" outlineLevel="0" collapsed="false">
      <c r="A188" s="132"/>
      <c r="B188" s="66" t="s">
        <v>59</v>
      </c>
      <c r="C188" s="48" t="s">
        <v>37</v>
      </c>
      <c r="D188" s="48" t="s">
        <v>145</v>
      </c>
      <c r="E188" s="49" t="s">
        <v>145</v>
      </c>
      <c r="F188" s="49" t="s">
        <v>44</v>
      </c>
      <c r="G188" s="49" t="s">
        <v>33</v>
      </c>
      <c r="H188" s="49" t="s">
        <v>42</v>
      </c>
      <c r="I188" s="49" t="s">
        <v>32</v>
      </c>
      <c r="J188" s="49" t="s">
        <v>108</v>
      </c>
      <c r="K188" s="72" t="s">
        <v>45</v>
      </c>
      <c r="L188" s="49" t="s">
        <v>60</v>
      </c>
      <c r="M188" s="55" t="n">
        <f aca="false">M189</f>
        <v>2000</v>
      </c>
      <c r="N188" s="55" t="n">
        <f aca="false">N189</f>
        <v>0</v>
      </c>
      <c r="O188" s="56"/>
      <c r="P188" s="145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f aca="false">AE189</f>
        <v>2000</v>
      </c>
      <c r="AF188" s="55" t="n">
        <f aca="false">AF189</f>
        <v>0</v>
      </c>
      <c r="AG188" s="55" t="n">
        <f aca="false">AG189</f>
        <v>2000</v>
      </c>
      <c r="AH188" s="55" t="n">
        <f aca="false">AH189</f>
        <v>0</v>
      </c>
      <c r="AI188" s="57"/>
    </row>
    <row r="189" s="58" customFormat="true" ht="30" hidden="false" customHeight="false" outlineLevel="0" collapsed="false">
      <c r="A189" s="132"/>
      <c r="B189" s="66" t="s">
        <v>61</v>
      </c>
      <c r="C189" s="48" t="s">
        <v>37</v>
      </c>
      <c r="D189" s="48" t="s">
        <v>145</v>
      </c>
      <c r="E189" s="49" t="s">
        <v>145</v>
      </c>
      <c r="F189" s="49" t="s">
        <v>44</v>
      </c>
      <c r="G189" s="49" t="s">
        <v>33</v>
      </c>
      <c r="H189" s="49" t="s">
        <v>42</v>
      </c>
      <c r="I189" s="49" t="s">
        <v>32</v>
      </c>
      <c r="J189" s="49" t="s">
        <v>108</v>
      </c>
      <c r="K189" s="72" t="s">
        <v>45</v>
      </c>
      <c r="L189" s="49" t="s">
        <v>62</v>
      </c>
      <c r="M189" s="55" t="n">
        <v>2000</v>
      </c>
      <c r="N189" s="55" t="n">
        <v>0</v>
      </c>
      <c r="O189" s="56"/>
      <c r="P189" s="145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v>2000</v>
      </c>
      <c r="AF189" s="55" t="n">
        <v>0</v>
      </c>
      <c r="AG189" s="55" t="n">
        <v>2000</v>
      </c>
      <c r="AH189" s="55" t="n">
        <v>0</v>
      </c>
      <c r="AI189" s="57"/>
    </row>
    <row r="190" s="58" customFormat="true" ht="15" hidden="false" customHeight="false" outlineLevel="0" collapsed="false">
      <c r="A190" s="132"/>
      <c r="B190" s="66" t="s">
        <v>152</v>
      </c>
      <c r="C190" s="48" t="s">
        <v>37</v>
      </c>
      <c r="D190" s="48" t="s">
        <v>153</v>
      </c>
      <c r="E190" s="49" t="s">
        <v>40</v>
      </c>
      <c r="F190" s="49"/>
      <c r="G190" s="49"/>
      <c r="H190" s="49"/>
      <c r="I190" s="49"/>
      <c r="J190" s="49"/>
      <c r="K190" s="146"/>
      <c r="L190" s="49"/>
      <c r="M190" s="55" t="n">
        <f aca="false">M191</f>
        <v>795000</v>
      </c>
      <c r="N190" s="55" t="n">
        <v>0</v>
      </c>
      <c r="O190" s="56"/>
      <c r="P190" s="145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15000</v>
      </c>
      <c r="AF190" s="55" t="n">
        <v>0</v>
      </c>
      <c r="AG190" s="55" t="n">
        <f aca="false">AG192</f>
        <v>15000</v>
      </c>
      <c r="AH190" s="55" t="n">
        <v>0</v>
      </c>
      <c r="AI190" s="57"/>
    </row>
    <row r="191" s="58" customFormat="true" ht="15" hidden="false" customHeight="false" outlineLevel="0" collapsed="false">
      <c r="A191" s="132"/>
      <c r="B191" s="66" t="s">
        <v>154</v>
      </c>
      <c r="C191" s="48" t="s">
        <v>37</v>
      </c>
      <c r="D191" s="48" t="s">
        <v>153</v>
      </c>
      <c r="E191" s="49" t="s">
        <v>39</v>
      </c>
      <c r="F191" s="49"/>
      <c r="G191" s="49"/>
      <c r="H191" s="49"/>
      <c r="I191" s="49"/>
      <c r="J191" s="49"/>
      <c r="K191" s="146"/>
      <c r="L191" s="49"/>
      <c r="M191" s="55" t="n">
        <f aca="false">M192</f>
        <v>795000</v>
      </c>
      <c r="N191" s="55" t="n">
        <v>0</v>
      </c>
      <c r="O191" s="56"/>
      <c r="P191" s="145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15000</v>
      </c>
      <c r="AF191" s="55" t="n">
        <v>0</v>
      </c>
      <c r="AG191" s="55" t="n">
        <f aca="false">AG192</f>
        <v>15000</v>
      </c>
      <c r="AH191" s="55" t="n">
        <v>0</v>
      </c>
      <c r="AI191" s="57"/>
    </row>
    <row r="192" s="58" customFormat="true" ht="75" hidden="false" customHeight="false" outlineLevel="0" collapsed="false">
      <c r="A192" s="132"/>
      <c r="B192" s="59" t="s">
        <v>43</v>
      </c>
      <c r="C192" s="48" t="s">
        <v>37</v>
      </c>
      <c r="D192" s="48" t="s">
        <v>153</v>
      </c>
      <c r="E192" s="49" t="s">
        <v>39</v>
      </c>
      <c r="F192" s="49" t="s">
        <v>44</v>
      </c>
      <c r="G192" s="49" t="s">
        <v>45</v>
      </c>
      <c r="H192" s="49" t="s">
        <v>40</v>
      </c>
      <c r="I192" s="49" t="s">
        <v>45</v>
      </c>
      <c r="J192" s="49" t="s">
        <v>46</v>
      </c>
      <c r="K192" s="146" t="s">
        <v>45</v>
      </c>
      <c r="L192" s="49"/>
      <c r="M192" s="55" t="n">
        <f aca="false">M193</f>
        <v>795000</v>
      </c>
      <c r="N192" s="55" t="n">
        <v>0</v>
      </c>
      <c r="O192" s="56"/>
      <c r="P192" s="145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15000</v>
      </c>
      <c r="AF192" s="55" t="n">
        <v>0</v>
      </c>
      <c r="AG192" s="55" t="n">
        <f aca="false">AG193</f>
        <v>15000</v>
      </c>
      <c r="AH192" s="55" t="n">
        <v>0</v>
      </c>
      <c r="AI192" s="57"/>
    </row>
    <row r="193" s="58" customFormat="true" ht="60" hidden="false" customHeight="false" outlineLevel="0" collapsed="false">
      <c r="A193" s="132"/>
      <c r="B193" s="147" t="s">
        <v>147</v>
      </c>
      <c r="C193" s="48" t="s">
        <v>37</v>
      </c>
      <c r="D193" s="48" t="s">
        <v>153</v>
      </c>
      <c r="E193" s="49" t="s">
        <v>39</v>
      </c>
      <c r="F193" s="49" t="s">
        <v>44</v>
      </c>
      <c r="G193" s="49" t="s">
        <v>33</v>
      </c>
      <c r="H193" s="49" t="s">
        <v>40</v>
      </c>
      <c r="I193" s="49" t="s">
        <v>45</v>
      </c>
      <c r="J193" s="49" t="s">
        <v>46</v>
      </c>
      <c r="K193" s="146" t="s">
        <v>45</v>
      </c>
      <c r="L193" s="49"/>
      <c r="M193" s="55" t="n">
        <f aca="false">M194</f>
        <v>795000</v>
      </c>
      <c r="N193" s="55" t="n">
        <v>0</v>
      </c>
      <c r="O193" s="56"/>
      <c r="P193" s="145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15000</v>
      </c>
      <c r="AF193" s="55" t="n">
        <v>0</v>
      </c>
      <c r="AG193" s="55" t="n">
        <f aca="false">AG194</f>
        <v>15000</v>
      </c>
      <c r="AH193" s="55" t="n">
        <v>0</v>
      </c>
      <c r="AI193" s="57"/>
    </row>
    <row r="194" s="58" customFormat="true" ht="27.75" hidden="false" customHeight="true" outlineLevel="0" collapsed="false">
      <c r="A194" s="132"/>
      <c r="B194" s="148" t="s">
        <v>155</v>
      </c>
      <c r="C194" s="48" t="s">
        <v>37</v>
      </c>
      <c r="D194" s="48" t="s">
        <v>153</v>
      </c>
      <c r="E194" s="49" t="s">
        <v>39</v>
      </c>
      <c r="F194" s="49" t="s">
        <v>44</v>
      </c>
      <c r="G194" s="49" t="s">
        <v>33</v>
      </c>
      <c r="H194" s="49" t="s">
        <v>39</v>
      </c>
      <c r="I194" s="49" t="s">
        <v>45</v>
      </c>
      <c r="J194" s="49" t="s">
        <v>46</v>
      </c>
      <c r="K194" s="72" t="s">
        <v>45</v>
      </c>
      <c r="L194" s="49"/>
      <c r="M194" s="55" t="n">
        <f aca="false">M195+M198+M201+M204</f>
        <v>795000</v>
      </c>
      <c r="N194" s="55" t="n">
        <v>0</v>
      </c>
      <c r="O194" s="56"/>
      <c r="P194" s="145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f aca="false">AE198</f>
        <v>15000</v>
      </c>
      <c r="AF194" s="55" t="n">
        <v>0</v>
      </c>
      <c r="AG194" s="55" t="n">
        <f aca="false">AG198</f>
        <v>15000</v>
      </c>
      <c r="AH194" s="55" t="n">
        <v>0</v>
      </c>
      <c r="AI194" s="57"/>
    </row>
    <row r="195" s="77" customFormat="true" ht="45" hidden="false" customHeight="false" outlineLevel="0" collapsed="false">
      <c r="A195" s="135"/>
      <c r="B195" s="66" t="s">
        <v>156</v>
      </c>
      <c r="C195" s="71" t="s">
        <v>37</v>
      </c>
      <c r="D195" s="71" t="s">
        <v>153</v>
      </c>
      <c r="E195" s="72" t="s">
        <v>39</v>
      </c>
      <c r="F195" s="72" t="s">
        <v>44</v>
      </c>
      <c r="G195" s="72" t="s">
        <v>33</v>
      </c>
      <c r="H195" s="72" t="s">
        <v>39</v>
      </c>
      <c r="I195" s="72" t="s">
        <v>31</v>
      </c>
      <c r="J195" s="72" t="s">
        <v>157</v>
      </c>
      <c r="K195" s="149" t="s">
        <v>45</v>
      </c>
      <c r="L195" s="72"/>
      <c r="M195" s="73" t="n">
        <f aca="false">M196</f>
        <v>640000</v>
      </c>
      <c r="N195" s="73" t="n">
        <v>0</v>
      </c>
      <c r="O195" s="74"/>
      <c r="P195" s="150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3" t="n">
        <f aca="false">AE196</f>
        <v>0</v>
      </c>
      <c r="AF195" s="73" t="n">
        <v>0</v>
      </c>
      <c r="AG195" s="73" t="n">
        <f aca="false">AG196</f>
        <v>0</v>
      </c>
      <c r="AH195" s="73" t="n">
        <v>0</v>
      </c>
      <c r="AI195" s="76"/>
    </row>
    <row r="196" s="77" customFormat="true" ht="30" hidden="false" customHeight="false" outlineLevel="0" collapsed="false">
      <c r="A196" s="135"/>
      <c r="B196" s="66" t="s">
        <v>158</v>
      </c>
      <c r="C196" s="71" t="s">
        <v>37</v>
      </c>
      <c r="D196" s="71" t="s">
        <v>153</v>
      </c>
      <c r="E196" s="72" t="s">
        <v>39</v>
      </c>
      <c r="F196" s="72" t="s">
        <v>44</v>
      </c>
      <c r="G196" s="72" t="s">
        <v>33</v>
      </c>
      <c r="H196" s="72" t="s">
        <v>39</v>
      </c>
      <c r="I196" s="72" t="s">
        <v>31</v>
      </c>
      <c r="J196" s="72" t="s">
        <v>157</v>
      </c>
      <c r="K196" s="149" t="s">
        <v>45</v>
      </c>
      <c r="L196" s="72" t="s">
        <v>60</v>
      </c>
      <c r="M196" s="73" t="n">
        <f aca="false">M197</f>
        <v>640000</v>
      </c>
      <c r="N196" s="73" t="n">
        <v>0</v>
      </c>
      <c r="O196" s="74"/>
      <c r="P196" s="150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3" t="n">
        <f aca="false">AE197</f>
        <v>0</v>
      </c>
      <c r="AF196" s="73" t="n">
        <v>0</v>
      </c>
      <c r="AG196" s="73" t="n">
        <f aca="false">AG197</f>
        <v>0</v>
      </c>
      <c r="AH196" s="73" t="n">
        <v>0</v>
      </c>
      <c r="AI196" s="76"/>
    </row>
    <row r="197" s="77" customFormat="true" ht="30" hidden="false" customHeight="false" outlineLevel="0" collapsed="false">
      <c r="A197" s="135"/>
      <c r="B197" s="66" t="s">
        <v>61</v>
      </c>
      <c r="C197" s="71" t="s">
        <v>37</v>
      </c>
      <c r="D197" s="71" t="s">
        <v>153</v>
      </c>
      <c r="E197" s="72" t="s">
        <v>39</v>
      </c>
      <c r="F197" s="72" t="s">
        <v>44</v>
      </c>
      <c r="G197" s="72" t="s">
        <v>33</v>
      </c>
      <c r="H197" s="72" t="s">
        <v>39</v>
      </c>
      <c r="I197" s="72" t="s">
        <v>31</v>
      </c>
      <c r="J197" s="72" t="s">
        <v>157</v>
      </c>
      <c r="K197" s="149" t="s">
        <v>45</v>
      </c>
      <c r="L197" s="72" t="s">
        <v>62</v>
      </c>
      <c r="M197" s="73" t="n">
        <f aca="false">590000+50000</f>
        <v>640000</v>
      </c>
      <c r="N197" s="73" t="n">
        <v>0</v>
      </c>
      <c r="O197" s="74"/>
      <c r="P197" s="150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3" t="n">
        <v>0</v>
      </c>
      <c r="AF197" s="73" t="n">
        <v>0</v>
      </c>
      <c r="AG197" s="73" t="n">
        <v>0</v>
      </c>
      <c r="AH197" s="73" t="n">
        <v>0</v>
      </c>
      <c r="AI197" s="76"/>
    </row>
    <row r="198" s="58" customFormat="true" ht="30" hidden="false" customHeight="false" outlineLevel="0" collapsed="false">
      <c r="A198" s="132"/>
      <c r="B198" s="66" t="s">
        <v>159</v>
      </c>
      <c r="C198" s="48" t="s">
        <v>37</v>
      </c>
      <c r="D198" s="48" t="s">
        <v>153</v>
      </c>
      <c r="E198" s="49" t="s">
        <v>39</v>
      </c>
      <c r="F198" s="49" t="s">
        <v>44</v>
      </c>
      <c r="G198" s="49" t="s">
        <v>33</v>
      </c>
      <c r="H198" s="49" t="s">
        <v>39</v>
      </c>
      <c r="I198" s="49" t="s">
        <v>32</v>
      </c>
      <c r="J198" s="49" t="s">
        <v>96</v>
      </c>
      <c r="K198" s="146" t="s">
        <v>45</v>
      </c>
      <c r="L198" s="49"/>
      <c r="M198" s="55" t="n">
        <f aca="false">M199</f>
        <v>15000</v>
      </c>
      <c r="N198" s="55" t="n">
        <v>0</v>
      </c>
      <c r="O198" s="56"/>
      <c r="P198" s="145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f aca="false">AE199</f>
        <v>15000</v>
      </c>
      <c r="AF198" s="55" t="n">
        <v>0</v>
      </c>
      <c r="AG198" s="55" t="n">
        <f aca="false">AG199</f>
        <v>15000</v>
      </c>
      <c r="AH198" s="55" t="n">
        <v>0</v>
      </c>
      <c r="AI198" s="57"/>
    </row>
    <row r="199" s="58" customFormat="true" ht="30" hidden="false" customHeight="false" outlineLevel="0" collapsed="false">
      <c r="A199" s="132"/>
      <c r="B199" s="66" t="s">
        <v>158</v>
      </c>
      <c r="C199" s="48" t="s">
        <v>37</v>
      </c>
      <c r="D199" s="48" t="s">
        <v>153</v>
      </c>
      <c r="E199" s="49" t="s">
        <v>39</v>
      </c>
      <c r="F199" s="49" t="s">
        <v>44</v>
      </c>
      <c r="G199" s="49" t="s">
        <v>33</v>
      </c>
      <c r="H199" s="49" t="s">
        <v>39</v>
      </c>
      <c r="I199" s="49" t="s">
        <v>32</v>
      </c>
      <c r="J199" s="49" t="s">
        <v>96</v>
      </c>
      <c r="K199" s="146" t="s">
        <v>45</v>
      </c>
      <c r="L199" s="49" t="s">
        <v>60</v>
      </c>
      <c r="M199" s="55" t="n">
        <f aca="false">M200</f>
        <v>15000</v>
      </c>
      <c r="N199" s="55" t="n">
        <v>0</v>
      </c>
      <c r="O199" s="56"/>
      <c r="P199" s="145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f aca="false">AE200</f>
        <v>15000</v>
      </c>
      <c r="AF199" s="55" t="n">
        <v>0</v>
      </c>
      <c r="AG199" s="55" t="n">
        <f aca="false">AG200</f>
        <v>15000</v>
      </c>
      <c r="AH199" s="55" t="n">
        <v>0</v>
      </c>
      <c r="AI199" s="57"/>
    </row>
    <row r="200" s="58" customFormat="true" ht="30" hidden="false" customHeight="false" outlineLevel="0" collapsed="false">
      <c r="A200" s="132"/>
      <c r="B200" s="66" t="s">
        <v>61</v>
      </c>
      <c r="C200" s="48" t="s">
        <v>37</v>
      </c>
      <c r="D200" s="48" t="s">
        <v>153</v>
      </c>
      <c r="E200" s="49" t="s">
        <v>39</v>
      </c>
      <c r="F200" s="49" t="s">
        <v>44</v>
      </c>
      <c r="G200" s="49" t="s">
        <v>33</v>
      </c>
      <c r="H200" s="49" t="s">
        <v>39</v>
      </c>
      <c r="I200" s="49" t="s">
        <v>32</v>
      </c>
      <c r="J200" s="49" t="s">
        <v>96</v>
      </c>
      <c r="K200" s="146" t="s">
        <v>45</v>
      </c>
      <c r="L200" s="49" t="s">
        <v>62</v>
      </c>
      <c r="M200" s="55" t="n">
        <v>15000</v>
      </c>
      <c r="N200" s="55" t="n">
        <v>0</v>
      </c>
      <c r="O200" s="56"/>
      <c r="P200" s="145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v>15000</v>
      </c>
      <c r="AF200" s="55" t="n">
        <v>0</v>
      </c>
      <c r="AG200" s="55" t="n">
        <v>15000</v>
      </c>
      <c r="AH200" s="55" t="n">
        <v>0</v>
      </c>
      <c r="AI200" s="57"/>
    </row>
    <row r="201" s="77" customFormat="true" ht="15" hidden="false" customHeight="false" outlineLevel="0" collapsed="false">
      <c r="A201" s="135"/>
      <c r="B201" s="66" t="s">
        <v>160</v>
      </c>
      <c r="C201" s="71" t="s">
        <v>37</v>
      </c>
      <c r="D201" s="71" t="s">
        <v>153</v>
      </c>
      <c r="E201" s="72" t="s">
        <v>39</v>
      </c>
      <c r="F201" s="72" t="s">
        <v>44</v>
      </c>
      <c r="G201" s="72" t="s">
        <v>33</v>
      </c>
      <c r="H201" s="72" t="s">
        <v>39</v>
      </c>
      <c r="I201" s="72" t="s">
        <v>32</v>
      </c>
      <c r="J201" s="72" t="s">
        <v>86</v>
      </c>
      <c r="K201" s="149" t="s">
        <v>45</v>
      </c>
      <c r="L201" s="72"/>
      <c r="M201" s="73" t="n">
        <f aca="false">M202</f>
        <v>134450</v>
      </c>
      <c r="N201" s="73" t="n">
        <v>0</v>
      </c>
      <c r="O201" s="74"/>
      <c r="P201" s="150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3" t="n">
        <f aca="false">AE202</f>
        <v>0</v>
      </c>
      <c r="AF201" s="73" t="n">
        <v>0</v>
      </c>
      <c r="AG201" s="73" t="n">
        <f aca="false">AG202</f>
        <v>0</v>
      </c>
      <c r="AH201" s="73" t="n">
        <v>0</v>
      </c>
      <c r="AI201" s="76"/>
    </row>
    <row r="202" s="77" customFormat="true" ht="30" hidden="false" customHeight="false" outlineLevel="0" collapsed="false">
      <c r="A202" s="135"/>
      <c r="B202" s="66" t="s">
        <v>158</v>
      </c>
      <c r="C202" s="71" t="s">
        <v>37</v>
      </c>
      <c r="D202" s="71" t="s">
        <v>153</v>
      </c>
      <c r="E202" s="72" t="s">
        <v>39</v>
      </c>
      <c r="F202" s="72" t="s">
        <v>44</v>
      </c>
      <c r="G202" s="72" t="s">
        <v>33</v>
      </c>
      <c r="H202" s="72" t="s">
        <v>39</v>
      </c>
      <c r="I202" s="72" t="s">
        <v>32</v>
      </c>
      <c r="J202" s="72" t="s">
        <v>86</v>
      </c>
      <c r="K202" s="149" t="s">
        <v>45</v>
      </c>
      <c r="L202" s="72" t="s">
        <v>60</v>
      </c>
      <c r="M202" s="73" t="n">
        <f aca="false">M203</f>
        <v>134450</v>
      </c>
      <c r="N202" s="73" t="n">
        <v>0</v>
      </c>
      <c r="O202" s="74"/>
      <c r="P202" s="150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3" t="n">
        <f aca="false">AE203</f>
        <v>0</v>
      </c>
      <c r="AF202" s="73" t="n">
        <v>0</v>
      </c>
      <c r="AG202" s="73" t="n">
        <f aca="false">AG203</f>
        <v>0</v>
      </c>
      <c r="AH202" s="73" t="n">
        <v>0</v>
      </c>
      <c r="AI202" s="76"/>
    </row>
    <row r="203" s="77" customFormat="true" ht="30" hidden="false" customHeight="false" outlineLevel="0" collapsed="false">
      <c r="A203" s="135"/>
      <c r="B203" s="66" t="s">
        <v>61</v>
      </c>
      <c r="C203" s="71" t="s">
        <v>37</v>
      </c>
      <c r="D203" s="71" t="s">
        <v>153</v>
      </c>
      <c r="E203" s="72" t="s">
        <v>39</v>
      </c>
      <c r="F203" s="72" t="s">
        <v>44</v>
      </c>
      <c r="G203" s="72" t="s">
        <v>33</v>
      </c>
      <c r="H203" s="72" t="s">
        <v>39</v>
      </c>
      <c r="I203" s="72" t="s">
        <v>32</v>
      </c>
      <c r="J203" s="72" t="s">
        <v>86</v>
      </c>
      <c r="K203" s="149" t="s">
        <v>45</v>
      </c>
      <c r="L203" s="72" t="s">
        <v>62</v>
      </c>
      <c r="M203" s="73" t="n">
        <f aca="false">25000+75000+40000-5550</f>
        <v>134450</v>
      </c>
      <c r="N203" s="73" t="n">
        <v>0</v>
      </c>
      <c r="O203" s="74"/>
      <c r="P203" s="150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3" t="n">
        <v>0</v>
      </c>
      <c r="AF203" s="73" t="n">
        <v>0</v>
      </c>
      <c r="AG203" s="73" t="n">
        <v>0</v>
      </c>
      <c r="AH203" s="73" t="n">
        <v>0</v>
      </c>
      <c r="AI203" s="76"/>
    </row>
    <row r="204" s="77" customFormat="true" ht="30" hidden="false" customHeight="false" outlineLevel="0" collapsed="false">
      <c r="A204" s="135"/>
      <c r="B204" s="66" t="s">
        <v>161</v>
      </c>
      <c r="C204" s="71" t="s">
        <v>37</v>
      </c>
      <c r="D204" s="71" t="s">
        <v>153</v>
      </c>
      <c r="E204" s="72" t="s">
        <v>39</v>
      </c>
      <c r="F204" s="72" t="s">
        <v>44</v>
      </c>
      <c r="G204" s="72" t="s">
        <v>33</v>
      </c>
      <c r="H204" s="72" t="s">
        <v>39</v>
      </c>
      <c r="I204" s="72" t="s">
        <v>32</v>
      </c>
      <c r="J204" s="72" t="s">
        <v>108</v>
      </c>
      <c r="K204" s="149" t="s">
        <v>45</v>
      </c>
      <c r="L204" s="72"/>
      <c r="M204" s="73" t="n">
        <f aca="false">M205</f>
        <v>5550</v>
      </c>
      <c r="N204" s="73" t="n">
        <v>0</v>
      </c>
      <c r="O204" s="74"/>
      <c r="P204" s="150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3" t="n">
        <f aca="false">AE205</f>
        <v>0</v>
      </c>
      <c r="AF204" s="73" t="n">
        <v>0</v>
      </c>
      <c r="AG204" s="73" t="n">
        <f aca="false">AG205</f>
        <v>0</v>
      </c>
      <c r="AH204" s="73" t="n">
        <v>0</v>
      </c>
      <c r="AI204" s="76"/>
    </row>
    <row r="205" s="77" customFormat="true" ht="30" hidden="false" customHeight="false" outlineLevel="0" collapsed="false">
      <c r="A205" s="135"/>
      <c r="B205" s="66" t="s">
        <v>59</v>
      </c>
      <c r="C205" s="71" t="s">
        <v>37</v>
      </c>
      <c r="D205" s="71" t="s">
        <v>153</v>
      </c>
      <c r="E205" s="72" t="s">
        <v>39</v>
      </c>
      <c r="F205" s="72" t="s">
        <v>44</v>
      </c>
      <c r="G205" s="72" t="s">
        <v>33</v>
      </c>
      <c r="H205" s="72" t="s">
        <v>39</v>
      </c>
      <c r="I205" s="72" t="s">
        <v>32</v>
      </c>
      <c r="J205" s="72" t="s">
        <v>108</v>
      </c>
      <c r="K205" s="149" t="s">
        <v>45</v>
      </c>
      <c r="L205" s="72" t="s">
        <v>60</v>
      </c>
      <c r="M205" s="73" t="n">
        <f aca="false">M206</f>
        <v>5550</v>
      </c>
      <c r="N205" s="73" t="n">
        <v>0</v>
      </c>
      <c r="O205" s="74"/>
      <c r="P205" s="150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3" t="n">
        <v>0</v>
      </c>
      <c r="AF205" s="73" t="n">
        <v>0</v>
      </c>
      <c r="AG205" s="73" t="n">
        <f aca="false">AG206</f>
        <v>0</v>
      </c>
      <c r="AH205" s="73" t="n">
        <v>0</v>
      </c>
      <c r="AI205" s="76"/>
    </row>
    <row r="206" s="77" customFormat="true" ht="30" hidden="false" customHeight="false" outlineLevel="0" collapsed="false">
      <c r="A206" s="135"/>
      <c r="B206" s="66" t="s">
        <v>61</v>
      </c>
      <c r="C206" s="71" t="s">
        <v>37</v>
      </c>
      <c r="D206" s="71" t="s">
        <v>153</v>
      </c>
      <c r="E206" s="72" t="s">
        <v>39</v>
      </c>
      <c r="F206" s="72" t="s">
        <v>44</v>
      </c>
      <c r="G206" s="72" t="s">
        <v>33</v>
      </c>
      <c r="H206" s="72" t="s">
        <v>39</v>
      </c>
      <c r="I206" s="72" t="s">
        <v>32</v>
      </c>
      <c r="J206" s="72" t="s">
        <v>108</v>
      </c>
      <c r="K206" s="149" t="s">
        <v>45</v>
      </c>
      <c r="L206" s="72" t="s">
        <v>62</v>
      </c>
      <c r="M206" s="73" t="n">
        <v>5550</v>
      </c>
      <c r="N206" s="73" t="n">
        <v>0</v>
      </c>
      <c r="O206" s="74"/>
      <c r="P206" s="150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3" t="n">
        <v>0</v>
      </c>
      <c r="AF206" s="73" t="n">
        <v>0</v>
      </c>
      <c r="AG206" s="73" t="n">
        <v>0</v>
      </c>
      <c r="AH206" s="73" t="n">
        <v>0</v>
      </c>
      <c r="AI206" s="76"/>
    </row>
    <row r="207" s="58" customFormat="true" ht="15" hidden="false" customHeight="false" outlineLevel="0" collapsed="false">
      <c r="A207" s="132"/>
      <c r="B207" s="66" t="s">
        <v>162</v>
      </c>
      <c r="C207" s="48" t="s">
        <v>37</v>
      </c>
      <c r="D207" s="48" t="s">
        <v>78</v>
      </c>
      <c r="E207" s="49" t="s">
        <v>40</v>
      </c>
      <c r="F207" s="49"/>
      <c r="G207" s="49"/>
      <c r="H207" s="49"/>
      <c r="I207" s="49"/>
      <c r="J207" s="49"/>
      <c r="K207" s="72"/>
      <c r="L207" s="49"/>
      <c r="M207" s="55" t="n">
        <f aca="false">M208</f>
        <v>5000</v>
      </c>
      <c r="N207" s="55" t="n">
        <f aca="false">N208</f>
        <v>0</v>
      </c>
      <c r="O207" s="56"/>
      <c r="P207" s="145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5" t="n">
        <f aca="false">AE208</f>
        <v>5000</v>
      </c>
      <c r="AF207" s="55" t="n">
        <f aca="false">AF208</f>
        <v>0</v>
      </c>
      <c r="AG207" s="55" t="n">
        <f aca="false">AG208</f>
        <v>5000</v>
      </c>
      <c r="AH207" s="55" t="n">
        <f aca="false">AH208</f>
        <v>0</v>
      </c>
      <c r="AI207" s="57"/>
    </row>
    <row r="208" s="58" customFormat="true" ht="15" hidden="false" customHeight="false" outlineLevel="0" collapsed="false">
      <c r="A208" s="132"/>
      <c r="B208" s="66" t="s">
        <v>163</v>
      </c>
      <c r="C208" s="48" t="s">
        <v>37</v>
      </c>
      <c r="D208" s="48" t="s">
        <v>78</v>
      </c>
      <c r="E208" s="49" t="s">
        <v>39</v>
      </c>
      <c r="F208" s="49"/>
      <c r="G208" s="49"/>
      <c r="H208" s="49"/>
      <c r="I208" s="49"/>
      <c r="J208" s="49"/>
      <c r="K208" s="72"/>
      <c r="L208" s="49"/>
      <c r="M208" s="55" t="n">
        <f aca="false">M209</f>
        <v>5000</v>
      </c>
      <c r="N208" s="55" t="n">
        <f aca="false">N209</f>
        <v>0</v>
      </c>
      <c r="O208" s="56"/>
      <c r="P208" s="145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5" t="n">
        <f aca="false">AE209</f>
        <v>5000</v>
      </c>
      <c r="AF208" s="55" t="n">
        <f aca="false">AF209</f>
        <v>0</v>
      </c>
      <c r="AG208" s="55" t="n">
        <f aca="false">AG209</f>
        <v>5000</v>
      </c>
      <c r="AH208" s="55" t="n">
        <f aca="false">AH209</f>
        <v>0</v>
      </c>
      <c r="AI208" s="57"/>
    </row>
    <row r="209" s="58" customFormat="true" ht="75" hidden="false" customHeight="false" outlineLevel="0" collapsed="false">
      <c r="A209" s="132"/>
      <c r="B209" s="59" t="s">
        <v>43</v>
      </c>
      <c r="C209" s="48" t="s">
        <v>37</v>
      </c>
      <c r="D209" s="48" t="s">
        <v>78</v>
      </c>
      <c r="E209" s="49" t="s">
        <v>39</v>
      </c>
      <c r="F209" s="49" t="s">
        <v>44</v>
      </c>
      <c r="G209" s="49" t="s">
        <v>45</v>
      </c>
      <c r="H209" s="49" t="s">
        <v>40</v>
      </c>
      <c r="I209" s="49" t="s">
        <v>45</v>
      </c>
      <c r="J209" s="49" t="s">
        <v>46</v>
      </c>
      <c r="K209" s="72" t="s">
        <v>45</v>
      </c>
      <c r="L209" s="49"/>
      <c r="M209" s="55" t="n">
        <f aca="false">M210</f>
        <v>5000</v>
      </c>
      <c r="N209" s="55" t="n">
        <f aca="false">N210</f>
        <v>0</v>
      </c>
      <c r="O209" s="56"/>
      <c r="P209" s="145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5" t="n">
        <f aca="false">AE210</f>
        <v>5000</v>
      </c>
      <c r="AF209" s="55" t="n">
        <f aca="false">AF210</f>
        <v>0</v>
      </c>
      <c r="AG209" s="55" t="n">
        <f aca="false">AG210</f>
        <v>5000</v>
      </c>
      <c r="AH209" s="55" t="n">
        <f aca="false">AH210</f>
        <v>0</v>
      </c>
      <c r="AI209" s="57"/>
    </row>
    <row r="210" s="58" customFormat="true" ht="60" hidden="false" customHeight="false" outlineLevel="0" collapsed="false">
      <c r="A210" s="132"/>
      <c r="B210" s="61" t="s">
        <v>147</v>
      </c>
      <c r="C210" s="48" t="s">
        <v>37</v>
      </c>
      <c r="D210" s="48" t="s">
        <v>78</v>
      </c>
      <c r="E210" s="49" t="s">
        <v>39</v>
      </c>
      <c r="F210" s="49" t="s">
        <v>44</v>
      </c>
      <c r="G210" s="49" t="s">
        <v>33</v>
      </c>
      <c r="H210" s="49" t="s">
        <v>40</v>
      </c>
      <c r="I210" s="49" t="s">
        <v>45</v>
      </c>
      <c r="J210" s="49" t="s">
        <v>46</v>
      </c>
      <c r="K210" s="72" t="s">
        <v>45</v>
      </c>
      <c r="L210" s="49"/>
      <c r="M210" s="55" t="n">
        <f aca="false">M212</f>
        <v>5000</v>
      </c>
      <c r="N210" s="55" t="n">
        <f aca="false">N212</f>
        <v>0</v>
      </c>
      <c r="O210" s="56"/>
      <c r="P210" s="145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5" t="n">
        <f aca="false">AE212</f>
        <v>5000</v>
      </c>
      <c r="AF210" s="55" t="n">
        <f aca="false">AF212</f>
        <v>0</v>
      </c>
      <c r="AG210" s="55" t="n">
        <f aca="false">AG212</f>
        <v>5000</v>
      </c>
      <c r="AH210" s="55" t="n">
        <f aca="false">AH212</f>
        <v>0</v>
      </c>
      <c r="AI210" s="57"/>
    </row>
    <row r="211" s="58" customFormat="true" ht="15" hidden="false" customHeight="false" outlineLevel="0" collapsed="false">
      <c r="A211" s="132"/>
      <c r="B211" s="66" t="s">
        <v>164</v>
      </c>
      <c r="C211" s="48" t="s">
        <v>37</v>
      </c>
      <c r="D211" s="48" t="s">
        <v>78</v>
      </c>
      <c r="E211" s="49" t="s">
        <v>39</v>
      </c>
      <c r="F211" s="49" t="s">
        <v>44</v>
      </c>
      <c r="G211" s="49" t="s">
        <v>33</v>
      </c>
      <c r="H211" s="49" t="s">
        <v>70</v>
      </c>
      <c r="I211" s="49" t="s">
        <v>45</v>
      </c>
      <c r="J211" s="49" t="s">
        <v>46</v>
      </c>
      <c r="K211" s="72" t="s">
        <v>45</v>
      </c>
      <c r="L211" s="49"/>
      <c r="M211" s="55" t="n">
        <f aca="false">M212</f>
        <v>5000</v>
      </c>
      <c r="N211" s="55" t="n">
        <f aca="false">N212</f>
        <v>0</v>
      </c>
      <c r="O211" s="56"/>
      <c r="P211" s="145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5" t="n">
        <f aca="false">AE212</f>
        <v>5000</v>
      </c>
      <c r="AF211" s="55" t="n">
        <f aca="false">AF212</f>
        <v>0</v>
      </c>
      <c r="AG211" s="55" t="n">
        <f aca="false">AG212</f>
        <v>5000</v>
      </c>
      <c r="AH211" s="55" t="n">
        <f aca="false">AH212</f>
        <v>0</v>
      </c>
      <c r="AI211" s="57"/>
    </row>
    <row r="212" s="58" customFormat="true" ht="45" hidden="false" customHeight="false" outlineLevel="0" collapsed="false">
      <c r="A212" s="132"/>
      <c r="B212" s="66" t="s">
        <v>165</v>
      </c>
      <c r="C212" s="48" t="s">
        <v>37</v>
      </c>
      <c r="D212" s="48" t="s">
        <v>78</v>
      </c>
      <c r="E212" s="49" t="s">
        <v>39</v>
      </c>
      <c r="F212" s="49" t="s">
        <v>44</v>
      </c>
      <c r="G212" s="49" t="s">
        <v>33</v>
      </c>
      <c r="H212" s="49" t="s">
        <v>70</v>
      </c>
      <c r="I212" s="49" t="s">
        <v>32</v>
      </c>
      <c r="J212" s="49" t="s">
        <v>96</v>
      </c>
      <c r="K212" s="72" t="s">
        <v>45</v>
      </c>
      <c r="L212" s="49"/>
      <c r="M212" s="55" t="n">
        <f aca="false">M213</f>
        <v>5000</v>
      </c>
      <c r="N212" s="55" t="n">
        <f aca="false">N213</f>
        <v>0</v>
      </c>
      <c r="O212" s="56"/>
      <c r="P212" s="145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5" t="n">
        <f aca="false">AE213</f>
        <v>5000</v>
      </c>
      <c r="AF212" s="55" t="n">
        <f aca="false">AF213</f>
        <v>0</v>
      </c>
      <c r="AG212" s="55" t="n">
        <f aca="false">AG213</f>
        <v>5000</v>
      </c>
      <c r="AH212" s="55" t="n">
        <f aca="false">AH213</f>
        <v>0</v>
      </c>
      <c r="AI212" s="57"/>
    </row>
    <row r="213" s="58" customFormat="true" ht="30" hidden="false" customHeight="false" outlineLevel="0" collapsed="false">
      <c r="A213" s="132"/>
      <c r="B213" s="66" t="s">
        <v>59</v>
      </c>
      <c r="C213" s="48" t="s">
        <v>37</v>
      </c>
      <c r="D213" s="48" t="s">
        <v>78</v>
      </c>
      <c r="E213" s="49" t="s">
        <v>39</v>
      </c>
      <c r="F213" s="49" t="s">
        <v>44</v>
      </c>
      <c r="G213" s="49" t="s">
        <v>33</v>
      </c>
      <c r="H213" s="49" t="s">
        <v>70</v>
      </c>
      <c r="I213" s="49" t="s">
        <v>32</v>
      </c>
      <c r="J213" s="49" t="s">
        <v>96</v>
      </c>
      <c r="K213" s="72" t="s">
        <v>45</v>
      </c>
      <c r="L213" s="49" t="s">
        <v>60</v>
      </c>
      <c r="M213" s="55" t="n">
        <f aca="false">M214</f>
        <v>5000</v>
      </c>
      <c r="N213" s="55" t="n">
        <f aca="false">N214</f>
        <v>0</v>
      </c>
      <c r="O213" s="56"/>
      <c r="P213" s="145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5" t="n">
        <f aca="false">AE214</f>
        <v>5000</v>
      </c>
      <c r="AF213" s="55" t="n">
        <f aca="false">AF214</f>
        <v>0</v>
      </c>
      <c r="AG213" s="55" t="n">
        <f aca="false">AG214</f>
        <v>5000</v>
      </c>
      <c r="AH213" s="55" t="n">
        <f aca="false">AH214</f>
        <v>0</v>
      </c>
      <c r="AI213" s="57"/>
    </row>
    <row r="214" s="58" customFormat="true" ht="30" hidden="false" customHeight="false" outlineLevel="0" collapsed="false">
      <c r="A214" s="132"/>
      <c r="B214" s="66" t="s">
        <v>61</v>
      </c>
      <c r="C214" s="48" t="s">
        <v>37</v>
      </c>
      <c r="D214" s="48" t="s">
        <v>78</v>
      </c>
      <c r="E214" s="49" t="s">
        <v>39</v>
      </c>
      <c r="F214" s="49" t="s">
        <v>44</v>
      </c>
      <c r="G214" s="49" t="s">
        <v>33</v>
      </c>
      <c r="H214" s="49" t="s">
        <v>70</v>
      </c>
      <c r="I214" s="49" t="s">
        <v>32</v>
      </c>
      <c r="J214" s="49" t="s">
        <v>96</v>
      </c>
      <c r="K214" s="72" t="s">
        <v>45</v>
      </c>
      <c r="L214" s="49" t="s">
        <v>62</v>
      </c>
      <c r="M214" s="55" t="n">
        <v>5000</v>
      </c>
      <c r="N214" s="55" t="n">
        <v>0</v>
      </c>
      <c r="O214" s="56"/>
      <c r="P214" s="145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5" t="n">
        <v>5000</v>
      </c>
      <c r="AF214" s="55" t="n">
        <v>0</v>
      </c>
      <c r="AG214" s="55" t="n">
        <v>5000</v>
      </c>
      <c r="AH214" s="55" t="n">
        <v>0</v>
      </c>
      <c r="AI214" s="57"/>
    </row>
    <row r="215" customFormat="false" ht="15" hidden="false" customHeight="false" outlineLevel="0" collapsed="false">
      <c r="A215" s="54"/>
      <c r="B215" s="151" t="s">
        <v>166</v>
      </c>
      <c r="C215" s="152"/>
      <c r="D215" s="152"/>
      <c r="E215" s="152"/>
      <c r="F215" s="152"/>
      <c r="G215" s="152"/>
      <c r="H215" s="152"/>
      <c r="I215" s="152"/>
      <c r="J215" s="152"/>
      <c r="K215" s="152"/>
      <c r="L215" s="153"/>
      <c r="M215" s="50" t="n">
        <f aca="false">M33+M104+M112+M120+M176+M190+M207+M153</f>
        <v>18434573.89</v>
      </c>
      <c r="N215" s="50" t="n">
        <f aca="false">N32+N127</f>
        <v>451552</v>
      </c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50" t="n">
        <f aca="false">AE34+AE47+AE67+AE74+AE105+AE113+AE128+AE154+AE177+AE191+AE208</f>
        <v>10160019.99</v>
      </c>
      <c r="AF215" s="50" t="n">
        <f aca="false">AF32</f>
        <v>278113</v>
      </c>
      <c r="AG215" s="50" t="n">
        <f aca="false">AG34+AG47+AG67+AG74+AG105+AG113+AG128+AG154+AG177+AG191+AG208</f>
        <v>10046737.79</v>
      </c>
      <c r="AH215" s="50" t="n">
        <f aca="false">AH32</f>
        <v>287948</v>
      </c>
      <c r="AI215" s="154"/>
      <c r="AJ215" s="5" t="s">
        <v>167</v>
      </c>
    </row>
    <row r="216" customFormat="false" ht="12.75" hidden="false" customHeight="false" outlineLevel="0" collapsed="false">
      <c r="L216" s="155"/>
      <c r="M216" s="4"/>
      <c r="AE216" s="4"/>
      <c r="AG216" s="4"/>
    </row>
    <row r="217" customFormat="false" ht="12.75" hidden="false" customHeight="false" outlineLevel="0" collapsed="false">
      <c r="B217" s="156"/>
      <c r="M217" s="4"/>
      <c r="AE217" s="4"/>
      <c r="AG217" s="4"/>
    </row>
    <row r="218" customFormat="false" ht="12.75" hidden="false" customHeight="false" outlineLevel="0" collapsed="false">
      <c r="B218" s="156"/>
      <c r="M218" s="4"/>
      <c r="AE218" s="4"/>
      <c r="AG218" s="4"/>
    </row>
    <row r="219" customFormat="false" ht="12.75" hidden="false" customHeight="false" outlineLevel="0" collapsed="false">
      <c r="B219" s="156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6"/>
      <c r="M222" s="4"/>
      <c r="AE222" s="4"/>
      <c r="AG222" s="4"/>
    </row>
    <row r="223" customFormat="false" ht="12.75" hidden="false" customHeight="false" outlineLevel="0" collapsed="false">
      <c r="B223" s="156"/>
      <c r="M223" s="4"/>
      <c r="AE223" s="4"/>
      <c r="AG223" s="4"/>
    </row>
    <row r="224" customFormat="false" ht="12.75" hidden="false" customHeight="false" outlineLevel="0" collapsed="false">
      <c r="B224" s="156"/>
      <c r="M224" s="4"/>
      <c r="AE224" s="4"/>
      <c r="AG224" s="4"/>
    </row>
    <row r="225" customFormat="false" ht="12.75" hidden="false" customHeight="false" outlineLevel="0" collapsed="false">
      <c r="B225" s="156"/>
      <c r="M225" s="4"/>
      <c r="AE225" s="4"/>
      <c r="AG225" s="4"/>
    </row>
    <row r="226" customFormat="false" ht="12.75" hidden="false" customHeight="false" outlineLevel="0" collapsed="false">
      <c r="B226" s="156"/>
      <c r="M226" s="4"/>
      <c r="AE226" s="4"/>
      <c r="AG226" s="4"/>
    </row>
    <row r="227" customFormat="false" ht="12.75" hidden="false" customHeight="false" outlineLevel="0" collapsed="false">
      <c r="B227" s="156"/>
      <c r="M227" s="4"/>
      <c r="AE227" s="4"/>
      <c r="AG227" s="4"/>
    </row>
    <row r="228" customFormat="false" ht="12.75" hidden="false" customHeight="false" outlineLevel="0" collapsed="false">
      <c r="B228" s="156"/>
      <c r="M228" s="4"/>
      <c r="AE228" s="4"/>
      <c r="AG228" s="4"/>
    </row>
    <row r="229" customFormat="false" ht="12.75" hidden="false" customHeight="false" outlineLevel="0" collapsed="false">
      <c r="B229" s="156"/>
      <c r="M229" s="4"/>
      <c r="AE229" s="4"/>
      <c r="AG229" s="4"/>
    </row>
    <row r="230" customFormat="false" ht="12.75" hidden="false" customHeight="false" outlineLevel="0" collapsed="false">
      <c r="B230" s="157"/>
      <c r="M230" s="4"/>
      <c r="AE230" s="4"/>
      <c r="AG230" s="4"/>
    </row>
    <row r="231" customFormat="false" ht="12.75" hidden="false" customHeight="false" outlineLevel="0" collapsed="false">
      <c r="B231" s="157"/>
      <c r="M231" s="4"/>
      <c r="AE231" s="4"/>
      <c r="AG231" s="4"/>
    </row>
    <row r="232" customFormat="false" ht="12.75" hidden="false" customHeight="false" outlineLevel="0" collapsed="false">
      <c r="B232" s="157"/>
      <c r="M232" s="4"/>
      <c r="AE232" s="4"/>
      <c r="AG232" s="4"/>
    </row>
    <row r="233" customFormat="false" ht="12.75" hidden="false" customHeight="false" outlineLevel="0" collapsed="false">
      <c r="B233" s="156"/>
      <c r="M233" s="4"/>
      <c r="AE233" s="4"/>
      <c r="AG233" s="4"/>
    </row>
    <row r="234" customFormat="false" ht="12.75" hidden="false" customHeight="false" outlineLevel="0" collapsed="false">
      <c r="B234" s="158"/>
      <c r="M234" s="4"/>
      <c r="AE234" s="4"/>
      <c r="AG234" s="4"/>
    </row>
    <row r="235" customFormat="false" ht="12.75" hidden="false" customHeight="false" outlineLevel="0" collapsed="false">
      <c r="B235" s="156"/>
      <c r="M235" s="4"/>
      <c r="AE235" s="4"/>
      <c r="AG235" s="4"/>
    </row>
    <row r="236" customFormat="false" ht="12.75" hidden="false" customHeight="false" outlineLevel="0" collapsed="false">
      <c r="B236" s="156"/>
      <c r="M236" s="4"/>
      <c r="AE236" s="4"/>
      <c r="AG236" s="4"/>
    </row>
    <row r="237" customFormat="false" ht="12.75" hidden="false" customHeight="false" outlineLevel="0" collapsed="false">
      <c r="B237" s="156"/>
      <c r="M237" s="4"/>
      <c r="AE237" s="4"/>
      <c r="AG237" s="4"/>
    </row>
    <row r="238" customFormat="false" ht="12.75" hidden="false" customHeight="false" outlineLevel="0" collapsed="false">
      <c r="B238" s="156"/>
      <c r="M238" s="4"/>
      <c r="AE238" s="4"/>
      <c r="AG238" s="4"/>
    </row>
    <row r="239" customFormat="false" ht="12.75" hidden="false" customHeight="false" outlineLevel="0" collapsed="false">
      <c r="B239" s="156"/>
      <c r="M239" s="4"/>
      <c r="AE239" s="4"/>
      <c r="AG239" s="4"/>
    </row>
    <row r="240" s="159" customFormat="true" ht="15" hidden="false" customHeight="false" outlineLevel="0" collapsed="false">
      <c r="A240" s="1"/>
      <c r="B240" s="156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4"/>
      <c r="N240" s="4"/>
      <c r="AE240" s="4"/>
      <c r="AF240" s="4"/>
      <c r="AG240" s="4"/>
      <c r="AH240" s="4"/>
      <c r="AI240" s="4"/>
    </row>
    <row r="241" s="159" customFormat="true" ht="15" hidden="false" customHeight="false" outlineLevel="0" collapsed="false">
      <c r="A241" s="1"/>
      <c r="B241" s="156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4"/>
      <c r="N241" s="4"/>
      <c r="AE241" s="4"/>
      <c r="AF241" s="4"/>
      <c r="AG241" s="4"/>
      <c r="AH241" s="4"/>
      <c r="AI241" s="4"/>
    </row>
    <row r="242" s="159" customFormat="true" ht="15" hidden="false" customHeight="false" outlineLevel="0" collapsed="false">
      <c r="A242" s="1"/>
      <c r="B242" s="156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4"/>
      <c r="N242" s="4"/>
      <c r="AE242" s="4"/>
      <c r="AF242" s="4"/>
      <c r="AG242" s="4"/>
      <c r="AH242" s="4"/>
      <c r="AI242" s="4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4"/>
      <c r="N243" s="162"/>
      <c r="AE243" s="4"/>
      <c r="AF243" s="162"/>
      <c r="AG243" s="4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3"/>
      <c r="AE245" s="3"/>
      <c r="AF245" s="3"/>
      <c r="AG245" s="3"/>
      <c r="AH245" s="3"/>
      <c r="AI245" s="3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s="159" customFormat="true" ht="15" hidden="false" customHeight="false" outlineLevel="0" collapsed="false">
      <c r="A1185" s="160"/>
      <c r="B1185" s="161"/>
      <c r="C1185" s="161"/>
      <c r="D1185" s="161"/>
      <c r="E1185" s="161"/>
      <c r="F1185" s="161"/>
      <c r="G1185" s="161"/>
      <c r="H1185" s="161"/>
      <c r="I1185" s="161"/>
      <c r="J1185" s="161"/>
      <c r="K1185" s="161"/>
      <c r="L1185" s="161"/>
      <c r="M1185" s="3"/>
      <c r="N1185" s="162"/>
      <c r="AE1185" s="3"/>
      <c r="AF1185" s="162"/>
      <c r="AG1185" s="3"/>
      <c r="AH1185" s="162"/>
      <c r="AI1185" s="162"/>
    </row>
    <row r="1186" s="159" customFormat="true" ht="15" hidden="false" customHeight="false" outlineLevel="0" collapsed="false">
      <c r="A1186" s="160"/>
      <c r="B1186" s="161"/>
      <c r="C1186" s="161"/>
      <c r="D1186" s="161"/>
      <c r="E1186" s="161"/>
      <c r="F1186" s="161"/>
      <c r="G1186" s="161"/>
      <c r="H1186" s="161"/>
      <c r="I1186" s="161"/>
      <c r="J1186" s="161"/>
      <c r="K1186" s="161"/>
      <c r="L1186" s="161"/>
      <c r="M1186" s="3"/>
      <c r="N1186" s="162"/>
      <c r="AE1186" s="3"/>
      <c r="AF1186" s="162"/>
      <c r="AG1186" s="3"/>
      <c r="AH1186" s="162"/>
      <c r="AI1186" s="162"/>
    </row>
    <row r="1187" s="159" customFormat="true" ht="15" hidden="false" customHeight="false" outlineLevel="0" collapsed="false">
      <c r="A1187" s="160"/>
      <c r="B1187" s="161"/>
      <c r="C1187" s="161"/>
      <c r="D1187" s="161"/>
      <c r="E1187" s="161"/>
      <c r="F1187" s="161"/>
      <c r="G1187" s="161"/>
      <c r="H1187" s="161"/>
      <c r="I1187" s="161"/>
      <c r="J1187" s="161"/>
      <c r="K1187" s="161"/>
      <c r="L1187" s="161"/>
      <c r="M1187" s="3"/>
      <c r="N1187" s="162"/>
      <c r="AE1187" s="3"/>
      <c r="AF1187" s="162"/>
      <c r="AG1187" s="3"/>
      <c r="AH1187" s="162"/>
      <c r="AI1187" s="162"/>
    </row>
    <row r="1188" s="159" customFormat="true" ht="15" hidden="false" customHeight="false" outlineLevel="0" collapsed="false">
      <c r="A1188" s="160"/>
      <c r="B1188" s="161"/>
      <c r="C1188" s="161"/>
      <c r="D1188" s="161"/>
      <c r="E1188" s="161"/>
      <c r="F1188" s="161"/>
      <c r="G1188" s="161"/>
      <c r="H1188" s="161"/>
      <c r="I1188" s="161"/>
      <c r="J1188" s="161"/>
      <c r="K1188" s="161"/>
      <c r="L1188" s="161"/>
      <c r="M1188" s="3"/>
      <c r="N1188" s="162"/>
      <c r="AE1188" s="3"/>
      <c r="AF1188" s="162"/>
      <c r="AG1188" s="3"/>
      <c r="AH1188" s="162"/>
      <c r="AI1188" s="162"/>
    </row>
    <row r="1189" s="159" customFormat="true" ht="15" hidden="false" customHeight="false" outlineLevel="0" collapsed="false">
      <c r="A1189" s="160"/>
      <c r="B1189" s="161"/>
      <c r="C1189" s="161"/>
      <c r="D1189" s="161"/>
      <c r="E1189" s="161"/>
      <c r="F1189" s="161"/>
      <c r="G1189" s="161"/>
      <c r="H1189" s="161"/>
      <c r="I1189" s="161"/>
      <c r="J1189" s="161"/>
      <c r="K1189" s="161"/>
      <c r="L1189" s="161"/>
      <c r="M1189" s="3"/>
      <c r="N1189" s="162"/>
      <c r="AE1189" s="3"/>
      <c r="AF1189" s="162"/>
      <c r="AG1189" s="3"/>
      <c r="AH1189" s="162"/>
      <c r="AI1189" s="162"/>
    </row>
    <row r="1190" s="159" customFormat="true" ht="15" hidden="false" customHeight="false" outlineLevel="0" collapsed="false">
      <c r="A1190" s="160"/>
      <c r="B1190" s="161"/>
      <c r="C1190" s="161"/>
      <c r="D1190" s="161"/>
      <c r="E1190" s="161"/>
      <c r="F1190" s="161"/>
      <c r="G1190" s="161"/>
      <c r="H1190" s="161"/>
      <c r="I1190" s="161"/>
      <c r="J1190" s="161"/>
      <c r="K1190" s="161"/>
      <c r="L1190" s="161"/>
      <c r="M1190" s="3"/>
      <c r="N1190" s="162"/>
      <c r="AE1190" s="3"/>
      <c r="AF1190" s="162"/>
      <c r="AG1190" s="3"/>
      <c r="AH1190" s="162"/>
      <c r="AI1190" s="162"/>
    </row>
    <row r="1191" s="159" customFormat="true" ht="15" hidden="false" customHeight="false" outlineLevel="0" collapsed="false">
      <c r="A1191" s="160"/>
      <c r="B1191" s="161"/>
      <c r="C1191" s="161"/>
      <c r="D1191" s="161"/>
      <c r="E1191" s="161"/>
      <c r="F1191" s="161"/>
      <c r="G1191" s="161"/>
      <c r="H1191" s="161"/>
      <c r="I1191" s="161"/>
      <c r="J1191" s="161"/>
      <c r="K1191" s="161"/>
      <c r="L1191" s="161"/>
      <c r="M1191" s="3"/>
      <c r="N1191" s="162"/>
      <c r="AE1191" s="3"/>
      <c r="AF1191" s="162"/>
      <c r="AG1191" s="3"/>
      <c r="AH1191" s="162"/>
      <c r="AI1191" s="162"/>
    </row>
    <row r="1192" s="159" customFormat="true" ht="15" hidden="false" customHeight="false" outlineLevel="0" collapsed="false">
      <c r="A1192" s="160"/>
      <c r="B1192" s="161"/>
      <c r="C1192" s="161"/>
      <c r="D1192" s="161"/>
      <c r="E1192" s="161"/>
      <c r="F1192" s="161"/>
      <c r="G1192" s="161"/>
      <c r="H1192" s="161"/>
      <c r="I1192" s="161"/>
      <c r="J1192" s="161"/>
      <c r="K1192" s="161"/>
      <c r="L1192" s="161"/>
      <c r="M1192" s="3"/>
      <c r="N1192" s="162"/>
      <c r="AE1192" s="3"/>
      <c r="AF1192" s="162"/>
      <c r="AG1192" s="3"/>
      <c r="AH1192" s="162"/>
      <c r="AI1192" s="162"/>
    </row>
    <row r="1193" s="159" customFormat="true" ht="15" hidden="false" customHeight="false" outlineLevel="0" collapsed="false">
      <c r="A1193" s="160"/>
      <c r="B1193" s="161"/>
      <c r="C1193" s="161"/>
      <c r="D1193" s="161"/>
      <c r="E1193" s="161"/>
      <c r="F1193" s="161"/>
      <c r="G1193" s="161"/>
      <c r="H1193" s="161"/>
      <c r="I1193" s="161"/>
      <c r="J1193" s="161"/>
      <c r="K1193" s="161"/>
      <c r="L1193" s="161"/>
      <c r="M1193" s="3"/>
      <c r="N1193" s="162"/>
      <c r="AE1193" s="3"/>
      <c r="AF1193" s="162"/>
      <c r="AG1193" s="3"/>
      <c r="AH1193" s="162"/>
      <c r="AI1193" s="162"/>
    </row>
    <row r="1194" s="159" customFormat="true" ht="15" hidden="false" customHeight="false" outlineLevel="0" collapsed="false">
      <c r="A1194" s="160"/>
      <c r="B1194" s="161"/>
      <c r="C1194" s="161"/>
      <c r="D1194" s="161"/>
      <c r="E1194" s="161"/>
      <c r="F1194" s="161"/>
      <c r="G1194" s="161"/>
      <c r="H1194" s="161"/>
      <c r="I1194" s="161"/>
      <c r="J1194" s="161"/>
      <c r="K1194" s="161"/>
      <c r="L1194" s="161"/>
      <c r="M1194" s="3"/>
      <c r="N1194" s="162"/>
      <c r="AE1194" s="3"/>
      <c r="AF1194" s="162"/>
      <c r="AG1194" s="3"/>
      <c r="AH1194" s="162"/>
      <c r="AI1194" s="162"/>
    </row>
    <row r="1195" s="159" customFormat="true" ht="15" hidden="false" customHeight="false" outlineLevel="0" collapsed="false">
      <c r="A1195" s="160"/>
      <c r="B1195" s="161"/>
      <c r="C1195" s="161"/>
      <c r="D1195" s="161"/>
      <c r="E1195" s="161"/>
      <c r="F1195" s="161"/>
      <c r="G1195" s="161"/>
      <c r="H1195" s="161"/>
      <c r="I1195" s="161"/>
      <c r="J1195" s="161"/>
      <c r="K1195" s="161"/>
      <c r="L1195" s="161"/>
      <c r="M1195" s="3"/>
      <c r="N1195" s="162"/>
      <c r="AE1195" s="3"/>
      <c r="AF1195" s="162"/>
      <c r="AG1195" s="3"/>
      <c r="AH1195" s="162"/>
      <c r="AI1195" s="162"/>
    </row>
    <row r="1196" s="159" customFormat="true" ht="15" hidden="false" customHeight="false" outlineLevel="0" collapsed="false">
      <c r="A1196" s="160"/>
      <c r="B1196" s="161"/>
      <c r="C1196" s="161"/>
      <c r="D1196" s="161"/>
      <c r="E1196" s="161"/>
      <c r="F1196" s="161"/>
      <c r="G1196" s="161"/>
      <c r="H1196" s="161"/>
      <c r="I1196" s="161"/>
      <c r="J1196" s="161"/>
      <c r="K1196" s="161"/>
      <c r="L1196" s="161"/>
      <c r="M1196" s="3"/>
      <c r="N1196" s="162"/>
      <c r="AE1196" s="3"/>
      <c r="AF1196" s="162"/>
      <c r="AG1196" s="3"/>
      <c r="AH1196" s="162"/>
      <c r="AI1196" s="162"/>
    </row>
    <row r="1197" s="159" customFormat="true" ht="15" hidden="false" customHeight="false" outlineLevel="0" collapsed="false">
      <c r="A1197" s="160"/>
      <c r="B1197" s="161"/>
      <c r="C1197" s="161"/>
      <c r="D1197" s="161"/>
      <c r="E1197" s="161"/>
      <c r="F1197" s="161"/>
      <c r="G1197" s="161"/>
      <c r="H1197" s="161"/>
      <c r="I1197" s="161"/>
      <c r="J1197" s="161"/>
      <c r="K1197" s="161"/>
      <c r="L1197" s="161"/>
      <c r="M1197" s="3"/>
      <c r="N1197" s="162"/>
      <c r="AE1197" s="3"/>
      <c r="AF1197" s="162"/>
      <c r="AG1197" s="3"/>
      <c r="AH1197" s="162"/>
      <c r="AI1197" s="162"/>
    </row>
    <row r="1198" s="159" customFormat="true" ht="15" hidden="false" customHeight="false" outlineLevel="0" collapsed="false">
      <c r="A1198" s="160"/>
      <c r="B1198" s="161"/>
      <c r="C1198" s="161"/>
      <c r="D1198" s="161"/>
      <c r="E1198" s="161"/>
      <c r="F1198" s="161"/>
      <c r="G1198" s="161"/>
      <c r="H1198" s="161"/>
      <c r="I1198" s="161"/>
      <c r="J1198" s="161"/>
      <c r="K1198" s="161"/>
      <c r="L1198" s="161"/>
      <c r="M1198" s="3"/>
      <c r="N1198" s="162"/>
      <c r="AE1198" s="3"/>
      <c r="AF1198" s="162"/>
      <c r="AG1198" s="3"/>
      <c r="AH1198" s="162"/>
      <c r="AI1198" s="162"/>
    </row>
    <row r="1199" s="159" customFormat="true" ht="15" hidden="false" customHeight="false" outlineLevel="0" collapsed="false">
      <c r="A1199" s="160"/>
      <c r="B1199" s="161"/>
      <c r="C1199" s="161"/>
      <c r="D1199" s="161"/>
      <c r="E1199" s="161"/>
      <c r="F1199" s="161"/>
      <c r="G1199" s="161"/>
      <c r="H1199" s="161"/>
      <c r="I1199" s="161"/>
      <c r="J1199" s="161"/>
      <c r="K1199" s="161"/>
      <c r="L1199" s="161"/>
      <c r="M1199" s="3"/>
      <c r="N1199" s="162"/>
      <c r="AE1199" s="3"/>
      <c r="AF1199" s="162"/>
      <c r="AG1199" s="3"/>
      <c r="AH1199" s="162"/>
      <c r="AI1199" s="162"/>
    </row>
    <row r="1200" s="159" customFormat="true" ht="15" hidden="false" customHeight="false" outlineLevel="0" collapsed="false">
      <c r="A1200" s="160"/>
      <c r="B1200" s="161"/>
      <c r="C1200" s="161"/>
      <c r="D1200" s="161"/>
      <c r="E1200" s="161"/>
      <c r="F1200" s="161"/>
      <c r="G1200" s="161"/>
      <c r="H1200" s="161"/>
      <c r="I1200" s="161"/>
      <c r="J1200" s="161"/>
      <c r="K1200" s="161"/>
      <c r="L1200" s="161"/>
      <c r="M1200" s="3"/>
      <c r="N1200" s="162"/>
      <c r="AE1200" s="3"/>
      <c r="AF1200" s="162"/>
      <c r="AG1200" s="3"/>
      <c r="AH1200" s="162"/>
      <c r="AI1200" s="162"/>
    </row>
    <row r="1201" s="159" customFormat="true" ht="15" hidden="false" customHeight="false" outlineLevel="0" collapsed="false">
      <c r="A1201" s="160"/>
      <c r="B1201" s="161"/>
      <c r="C1201" s="161"/>
      <c r="D1201" s="161"/>
      <c r="E1201" s="161"/>
      <c r="F1201" s="161"/>
      <c r="G1201" s="161"/>
      <c r="H1201" s="161"/>
      <c r="I1201" s="161"/>
      <c r="J1201" s="161"/>
      <c r="K1201" s="161"/>
      <c r="L1201" s="161"/>
      <c r="M1201" s="3"/>
      <c r="N1201" s="162"/>
      <c r="AE1201" s="3"/>
      <c r="AF1201" s="162"/>
      <c r="AG1201" s="3"/>
      <c r="AH1201" s="162"/>
      <c r="AI1201" s="162"/>
    </row>
    <row r="1202" s="159" customFormat="true" ht="15" hidden="false" customHeight="false" outlineLevel="0" collapsed="false">
      <c r="A1202" s="160"/>
      <c r="B1202" s="161"/>
      <c r="C1202" s="161"/>
      <c r="D1202" s="161"/>
      <c r="E1202" s="161"/>
      <c r="F1202" s="161"/>
      <c r="G1202" s="161"/>
      <c r="H1202" s="161"/>
      <c r="I1202" s="161"/>
      <c r="J1202" s="161"/>
      <c r="K1202" s="161"/>
      <c r="L1202" s="161"/>
      <c r="M1202" s="3"/>
      <c r="N1202" s="162"/>
      <c r="AE1202" s="3"/>
      <c r="AF1202" s="162"/>
      <c r="AG1202" s="3"/>
      <c r="AH1202" s="162"/>
      <c r="AI1202" s="162"/>
    </row>
    <row r="1203" s="159" customFormat="true" ht="15" hidden="false" customHeight="false" outlineLevel="0" collapsed="false">
      <c r="A1203" s="160"/>
      <c r="B1203" s="161"/>
      <c r="C1203" s="161"/>
      <c r="D1203" s="161"/>
      <c r="E1203" s="161"/>
      <c r="F1203" s="161"/>
      <c r="G1203" s="161"/>
      <c r="H1203" s="161"/>
      <c r="I1203" s="161"/>
      <c r="J1203" s="161"/>
      <c r="K1203" s="161"/>
      <c r="L1203" s="161"/>
      <c r="M1203" s="3"/>
      <c r="N1203" s="162"/>
      <c r="AE1203" s="3"/>
      <c r="AF1203" s="162"/>
      <c r="AG1203" s="3"/>
      <c r="AH1203" s="162"/>
      <c r="AI1203" s="162"/>
    </row>
    <row r="1204" s="159" customFormat="true" ht="15" hidden="false" customHeight="false" outlineLevel="0" collapsed="false">
      <c r="A1204" s="160"/>
      <c r="B1204" s="161"/>
      <c r="C1204" s="161"/>
      <c r="D1204" s="161"/>
      <c r="E1204" s="161"/>
      <c r="F1204" s="161"/>
      <c r="G1204" s="161"/>
      <c r="H1204" s="161"/>
      <c r="I1204" s="161"/>
      <c r="J1204" s="161"/>
      <c r="K1204" s="161"/>
      <c r="L1204" s="161"/>
      <c r="M1204" s="3"/>
      <c r="N1204" s="162"/>
      <c r="AE1204" s="3"/>
      <c r="AF1204" s="162"/>
      <c r="AG1204" s="3"/>
      <c r="AH1204" s="162"/>
      <c r="AI1204" s="162"/>
    </row>
    <row r="1205" s="159" customFormat="true" ht="15" hidden="false" customHeight="false" outlineLevel="0" collapsed="false">
      <c r="A1205" s="160"/>
      <c r="B1205" s="161"/>
      <c r="C1205" s="161"/>
      <c r="D1205" s="161"/>
      <c r="E1205" s="161"/>
      <c r="F1205" s="161"/>
      <c r="G1205" s="161"/>
      <c r="H1205" s="161"/>
      <c r="I1205" s="161"/>
      <c r="J1205" s="161"/>
      <c r="K1205" s="161"/>
      <c r="L1205" s="161"/>
      <c r="M1205" s="3"/>
      <c r="N1205" s="162"/>
      <c r="AE1205" s="3"/>
      <c r="AF1205" s="162"/>
      <c r="AG1205" s="3"/>
      <c r="AH1205" s="162"/>
      <c r="AI1205" s="162"/>
    </row>
    <row r="1206" s="159" customFormat="true" ht="15" hidden="false" customHeight="false" outlineLevel="0" collapsed="false">
      <c r="A1206" s="160"/>
      <c r="B1206" s="161"/>
      <c r="C1206" s="161"/>
      <c r="D1206" s="161"/>
      <c r="E1206" s="161"/>
      <c r="F1206" s="161"/>
      <c r="G1206" s="161"/>
      <c r="H1206" s="161"/>
      <c r="I1206" s="161"/>
      <c r="J1206" s="161"/>
      <c r="K1206" s="161"/>
      <c r="L1206" s="161"/>
      <c r="M1206" s="3"/>
      <c r="N1206" s="162"/>
      <c r="AE1206" s="3"/>
      <c r="AF1206" s="162"/>
      <c r="AG1206" s="3"/>
      <c r="AH1206" s="162"/>
      <c r="AI1206" s="162"/>
    </row>
    <row r="1207" s="159" customFormat="true" ht="15" hidden="false" customHeight="false" outlineLevel="0" collapsed="false">
      <c r="A1207" s="160"/>
      <c r="B1207" s="161"/>
      <c r="C1207" s="161"/>
      <c r="D1207" s="161"/>
      <c r="E1207" s="161"/>
      <c r="F1207" s="161"/>
      <c r="G1207" s="161"/>
      <c r="H1207" s="161"/>
      <c r="I1207" s="161"/>
      <c r="J1207" s="161"/>
      <c r="K1207" s="161"/>
      <c r="L1207" s="161"/>
      <c r="M1207" s="3"/>
      <c r="N1207" s="162"/>
      <c r="AE1207" s="3"/>
      <c r="AF1207" s="162"/>
      <c r="AG1207" s="3"/>
      <c r="AH1207" s="162"/>
      <c r="AI1207" s="162"/>
    </row>
    <row r="1208" s="159" customFormat="true" ht="15" hidden="false" customHeight="false" outlineLevel="0" collapsed="false">
      <c r="A1208" s="160"/>
      <c r="B1208" s="161"/>
      <c r="C1208" s="161"/>
      <c r="D1208" s="161"/>
      <c r="E1208" s="161"/>
      <c r="F1208" s="161"/>
      <c r="G1208" s="161"/>
      <c r="H1208" s="161"/>
      <c r="I1208" s="161"/>
      <c r="J1208" s="161"/>
      <c r="K1208" s="161"/>
      <c r="L1208" s="161"/>
      <c r="M1208" s="3"/>
      <c r="N1208" s="162"/>
      <c r="AE1208" s="3"/>
      <c r="AF1208" s="162"/>
      <c r="AG1208" s="3"/>
      <c r="AH1208" s="162"/>
      <c r="AI1208" s="162"/>
    </row>
    <row r="1209" s="159" customFormat="true" ht="15" hidden="false" customHeight="false" outlineLevel="0" collapsed="false">
      <c r="A1209" s="160"/>
      <c r="B1209" s="161"/>
      <c r="C1209" s="161"/>
      <c r="D1209" s="161"/>
      <c r="E1209" s="161"/>
      <c r="F1209" s="161"/>
      <c r="G1209" s="161"/>
      <c r="H1209" s="161"/>
      <c r="I1209" s="161"/>
      <c r="J1209" s="161"/>
      <c r="K1209" s="161"/>
      <c r="L1209" s="161"/>
      <c r="M1209" s="3"/>
      <c r="N1209" s="162"/>
      <c r="AE1209" s="3"/>
      <c r="AF1209" s="162"/>
      <c r="AG1209" s="3"/>
      <c r="AH1209" s="162"/>
      <c r="AI1209" s="162"/>
    </row>
    <row r="1210" s="159" customFormat="true" ht="15" hidden="false" customHeight="false" outlineLevel="0" collapsed="false">
      <c r="A1210" s="160"/>
      <c r="B1210" s="161"/>
      <c r="C1210" s="161"/>
      <c r="D1210" s="161"/>
      <c r="E1210" s="161"/>
      <c r="F1210" s="161"/>
      <c r="G1210" s="161"/>
      <c r="H1210" s="161"/>
      <c r="I1210" s="161"/>
      <c r="J1210" s="161"/>
      <c r="K1210" s="161"/>
      <c r="L1210" s="161"/>
      <c r="M1210" s="3"/>
      <c r="N1210" s="162"/>
      <c r="AE1210" s="3"/>
      <c r="AF1210" s="162"/>
      <c r="AG1210" s="3"/>
      <c r="AH1210" s="162"/>
      <c r="AI1210" s="162"/>
    </row>
    <row r="1211" s="159" customFormat="true" ht="15" hidden="false" customHeight="false" outlineLevel="0" collapsed="false">
      <c r="A1211" s="160"/>
      <c r="B1211" s="161"/>
      <c r="C1211" s="161"/>
      <c r="D1211" s="161"/>
      <c r="E1211" s="161"/>
      <c r="F1211" s="161"/>
      <c r="G1211" s="161"/>
      <c r="H1211" s="161"/>
      <c r="I1211" s="161"/>
      <c r="J1211" s="161"/>
      <c r="K1211" s="161"/>
      <c r="L1211" s="161"/>
      <c r="M1211" s="3"/>
      <c r="N1211" s="162"/>
      <c r="AE1211" s="3"/>
      <c r="AF1211" s="162"/>
      <c r="AG1211" s="3"/>
      <c r="AH1211" s="162"/>
      <c r="AI1211" s="162"/>
    </row>
    <row r="1212" s="159" customFormat="true" ht="15" hidden="false" customHeight="false" outlineLevel="0" collapsed="false">
      <c r="A1212" s="160"/>
      <c r="B1212" s="161"/>
      <c r="C1212" s="161"/>
      <c r="D1212" s="161"/>
      <c r="E1212" s="161"/>
      <c r="F1212" s="161"/>
      <c r="G1212" s="161"/>
      <c r="H1212" s="161"/>
      <c r="I1212" s="161"/>
      <c r="J1212" s="161"/>
      <c r="K1212" s="161"/>
      <c r="L1212" s="161"/>
      <c r="M1212" s="3"/>
      <c r="N1212" s="162"/>
      <c r="AE1212" s="3"/>
      <c r="AF1212" s="162"/>
      <c r="AG1212" s="3"/>
      <c r="AH1212" s="162"/>
      <c r="AI1212" s="162"/>
    </row>
    <row r="1213" s="159" customFormat="true" ht="15" hidden="false" customHeight="false" outlineLevel="0" collapsed="false">
      <c r="A1213" s="160"/>
      <c r="B1213" s="161"/>
      <c r="C1213" s="161"/>
      <c r="D1213" s="161"/>
      <c r="E1213" s="161"/>
      <c r="F1213" s="161"/>
      <c r="G1213" s="161"/>
      <c r="H1213" s="161"/>
      <c r="I1213" s="161"/>
      <c r="J1213" s="161"/>
      <c r="K1213" s="161"/>
      <c r="L1213" s="161"/>
      <c r="M1213" s="3"/>
      <c r="N1213" s="162"/>
      <c r="AE1213" s="3"/>
      <c r="AF1213" s="162"/>
      <c r="AG1213" s="3"/>
      <c r="AH1213" s="162"/>
      <c r="AI1213" s="162"/>
    </row>
    <row r="1214" s="159" customFormat="true" ht="15" hidden="false" customHeight="false" outlineLevel="0" collapsed="false">
      <c r="A1214" s="160"/>
      <c r="B1214" s="161"/>
      <c r="C1214" s="161"/>
      <c r="D1214" s="161"/>
      <c r="E1214" s="161"/>
      <c r="F1214" s="161"/>
      <c r="G1214" s="161"/>
      <c r="H1214" s="161"/>
      <c r="I1214" s="161"/>
      <c r="J1214" s="161"/>
      <c r="K1214" s="161"/>
      <c r="L1214" s="161"/>
      <c r="M1214" s="3"/>
      <c r="N1214" s="162"/>
      <c r="AE1214" s="3"/>
      <c r="AF1214" s="162"/>
      <c r="AG1214" s="3"/>
      <c r="AH1214" s="162"/>
      <c r="AI1214" s="162"/>
    </row>
    <row r="1215" s="159" customFormat="true" ht="15" hidden="false" customHeight="false" outlineLevel="0" collapsed="false">
      <c r="A1215" s="160"/>
      <c r="B1215" s="161"/>
      <c r="C1215" s="161"/>
      <c r="D1215" s="161"/>
      <c r="E1215" s="161"/>
      <c r="F1215" s="161"/>
      <c r="G1215" s="161"/>
      <c r="H1215" s="161"/>
      <c r="I1215" s="161"/>
      <c r="J1215" s="161"/>
      <c r="K1215" s="161"/>
      <c r="L1215" s="161"/>
      <c r="M1215" s="3"/>
      <c r="N1215" s="162"/>
      <c r="AE1215" s="3"/>
      <c r="AF1215" s="162"/>
      <c r="AG1215" s="3"/>
      <c r="AH1215" s="162"/>
      <c r="AI1215" s="162"/>
    </row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</sheetData>
  <autoFilter ref="B32:AH215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57" man="true" max="16383" min="0"/>
    <brk id="75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68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69</v>
      </c>
    </row>
    <row r="10" customFormat="false" ht="15" hidden="false" customHeight="true" outlineLevel="0" collapsed="false">
      <c r="A10" s="171" t="s">
        <v>170</v>
      </c>
      <c r="B10" s="171" t="s">
        <v>171</v>
      </c>
      <c r="C10" s="172" t="s">
        <v>172</v>
      </c>
      <c r="D10" s="172" t="s">
        <v>173</v>
      </c>
      <c r="E10" s="171" t="s">
        <v>174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9</v>
      </c>
      <c r="F12" s="173" t="s">
        <v>30</v>
      </c>
    </row>
    <row r="13" s="177" customFormat="true" ht="15" hidden="false" customHeight="false" outlineLevel="0" collapsed="false">
      <c r="A13" s="174" t="s">
        <v>38</v>
      </c>
      <c r="B13" s="175" t="s">
        <v>39</v>
      </c>
      <c r="C13" s="175" t="s">
        <v>4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75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41</v>
      </c>
      <c r="B15" s="180" t="s">
        <v>39</v>
      </c>
      <c r="C15" s="180" t="s">
        <v>42</v>
      </c>
      <c r="D15" s="181" t="e">
        <f aca="false">E15+F15</f>
        <v>#REF!</v>
      </c>
      <c r="E15" s="181" t="n">
        <f aca="false">'Ведомственная '!N34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75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76</v>
      </c>
      <c r="B17" s="180" t="s">
        <v>39</v>
      </c>
      <c r="C17" s="180" t="s">
        <v>70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75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77</v>
      </c>
      <c r="B19" s="180" t="s">
        <v>39</v>
      </c>
      <c r="C19" s="180" t="s">
        <v>58</v>
      </c>
      <c r="D19" s="181" t="e">
        <f aca="false">E19+F19</f>
        <v>#REF!</v>
      </c>
      <c r="E19" s="181" t="n">
        <f aca="false">'Ведомственная '!N47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75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78</v>
      </c>
      <c r="B21" s="180" t="s">
        <v>39</v>
      </c>
      <c r="C21" s="180" t="s">
        <v>145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75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79</v>
      </c>
      <c r="B23" s="180" t="s">
        <v>39</v>
      </c>
      <c r="C23" s="180" t="s">
        <v>78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75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7</v>
      </c>
      <c r="B25" s="180" t="s">
        <v>39</v>
      </c>
      <c r="C25" s="180" t="s">
        <v>130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75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83</v>
      </c>
      <c r="B27" s="180" t="s">
        <v>39</v>
      </c>
      <c r="C27" s="180" t="s">
        <v>180</v>
      </c>
      <c r="D27" s="181" t="e">
        <f aca="false">E27+F27</f>
        <v>#REF!</v>
      </c>
      <c r="E27" s="181" t="e">
        <f aca="false">'Ведомственная '!N74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75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09</v>
      </c>
      <c r="B29" s="185" t="s">
        <v>58</v>
      </c>
      <c r="C29" s="175" t="s">
        <v>4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75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81</v>
      </c>
      <c r="B31" s="187" t="s">
        <v>58</v>
      </c>
      <c r="C31" s="180" t="s">
        <v>39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75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10</v>
      </c>
      <c r="B33" s="187" t="s">
        <v>58</v>
      </c>
      <c r="C33" s="180" t="s">
        <v>111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75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29</v>
      </c>
      <c r="B35" s="187" t="s">
        <v>58</v>
      </c>
      <c r="C35" s="180" t="s">
        <v>130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75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32</v>
      </c>
      <c r="B37" s="175" t="s">
        <v>111</v>
      </c>
      <c r="C37" s="175" t="s">
        <v>4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75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82</v>
      </c>
      <c r="B39" s="187" t="s">
        <v>111</v>
      </c>
      <c r="C39" s="180" t="s">
        <v>39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75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83</v>
      </c>
      <c r="B41" s="180" t="s">
        <v>111</v>
      </c>
      <c r="C41" s="180" t="s">
        <v>42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75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33</v>
      </c>
      <c r="B43" s="180" t="s">
        <v>111</v>
      </c>
      <c r="C43" s="180" t="s">
        <v>70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75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84</v>
      </c>
      <c r="B45" s="180" t="s">
        <v>111</v>
      </c>
      <c r="C45" s="180" t="s">
        <v>111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75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44</v>
      </c>
      <c r="B47" s="175" t="s">
        <v>145</v>
      </c>
      <c r="C47" s="175" t="s">
        <v>4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75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85</v>
      </c>
      <c r="B49" s="180" t="s">
        <v>145</v>
      </c>
      <c r="C49" s="180" t="s">
        <v>39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75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86</v>
      </c>
      <c r="B51" s="180" t="s">
        <v>145</v>
      </c>
      <c r="C51" s="180" t="s">
        <v>42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75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87</v>
      </c>
      <c r="B53" s="180" t="s">
        <v>145</v>
      </c>
      <c r="C53" s="180" t="s">
        <v>145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75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88</v>
      </c>
      <c r="B55" s="180" t="s">
        <v>145</v>
      </c>
      <c r="C55" s="180" t="s">
        <v>119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75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89</v>
      </c>
      <c r="B57" s="175" t="s">
        <v>153</v>
      </c>
      <c r="C57" s="175" t="s">
        <v>4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75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90</v>
      </c>
      <c r="B59" s="180" t="s">
        <v>153</v>
      </c>
      <c r="C59" s="180" t="s">
        <v>39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75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91</v>
      </c>
      <c r="B61" s="180" t="s">
        <v>153</v>
      </c>
      <c r="C61" s="180" t="s">
        <v>192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75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93</v>
      </c>
      <c r="B63" s="175" t="s">
        <v>119</v>
      </c>
      <c r="C63" s="175" t="s">
        <v>4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75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94</v>
      </c>
      <c r="B65" s="180" t="s">
        <v>119</v>
      </c>
      <c r="C65" s="180" t="s">
        <v>39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75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95</v>
      </c>
      <c r="B67" s="180" t="s">
        <v>119</v>
      </c>
      <c r="C67" s="180" t="s">
        <v>42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75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62</v>
      </c>
      <c r="B69" s="180" t="s">
        <v>119</v>
      </c>
      <c r="C69" s="180" t="s">
        <v>153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75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96</v>
      </c>
      <c r="B71" s="180" t="s">
        <v>119</v>
      </c>
      <c r="C71" s="180" t="s">
        <v>106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75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97</v>
      </c>
      <c r="B73" s="175" t="s">
        <v>106</v>
      </c>
      <c r="C73" s="175" t="s">
        <v>4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75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98</v>
      </c>
      <c r="B75" s="187" t="s">
        <v>106</v>
      </c>
      <c r="C75" s="180" t="s">
        <v>39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75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99</v>
      </c>
      <c r="B77" s="180" t="s">
        <v>106</v>
      </c>
      <c r="C77" s="180" t="s">
        <v>70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75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200</v>
      </c>
      <c r="B79" s="187" t="s">
        <v>106</v>
      </c>
      <c r="C79" s="180" t="s">
        <v>58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75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73</v>
      </c>
      <c r="B81" s="185" t="s">
        <v>78</v>
      </c>
      <c r="C81" s="175" t="s">
        <v>4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75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201</v>
      </c>
      <c r="B83" s="187" t="s">
        <v>78</v>
      </c>
      <c r="C83" s="180" t="s">
        <v>39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75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202</v>
      </c>
      <c r="B85" s="187" t="s">
        <v>78</v>
      </c>
      <c r="C85" s="180" t="s">
        <v>42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75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203</v>
      </c>
      <c r="B87" s="187" t="s">
        <v>78</v>
      </c>
      <c r="C87" s="180" t="s">
        <v>70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75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5</v>
      </c>
      <c r="B89" s="187" t="s">
        <v>78</v>
      </c>
      <c r="C89" s="180" t="s">
        <v>58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75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66</v>
      </c>
      <c r="B91" s="175" t="s">
        <v>204</v>
      </c>
      <c r="C91" s="175" t="s">
        <v>4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205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206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207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208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209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210</v>
      </c>
      <c r="G16" s="196"/>
      <c r="H16" s="2" t="s">
        <v>210</v>
      </c>
      <c r="I16" s="196"/>
      <c r="J16" s="2" t="s">
        <v>210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211</v>
      </c>
      <c r="G19" s="196"/>
      <c r="H19" s="2" t="s">
        <v>211</v>
      </c>
      <c r="I19" s="196"/>
      <c r="J19" s="2" t="s">
        <v>211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212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213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214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215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216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4</v>
      </c>
      <c r="C33" s="172" t="s">
        <v>15</v>
      </c>
      <c r="D33" s="172"/>
      <c r="E33" s="209" t="s">
        <v>16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217</v>
      </c>
      <c r="F34" s="211"/>
      <c r="G34" s="40" t="s">
        <v>218</v>
      </c>
      <c r="H34" s="40"/>
      <c r="I34" s="40" t="s">
        <v>219</v>
      </c>
      <c r="J34" s="40"/>
      <c r="K34" s="212"/>
    </row>
    <row r="35" customFormat="false" ht="15" hidden="false" customHeight="true" outlineLevel="0" collapsed="false">
      <c r="B35" s="208"/>
      <c r="C35" s="213" t="s">
        <v>18</v>
      </c>
      <c r="D35" s="214" t="s">
        <v>19</v>
      </c>
      <c r="E35" s="211" t="s">
        <v>27</v>
      </c>
      <c r="F35" s="173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0"/>
      <c r="H36" s="30"/>
      <c r="I36" s="40"/>
      <c r="J36" s="30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5"/>
    </row>
    <row r="38" customFormat="false" ht="12.75" hidden="false" customHeight="false" outlineLevel="0" collapsed="false">
      <c r="B38" s="178" t="s">
        <v>38</v>
      </c>
      <c r="C38" s="180" t="s">
        <v>39</v>
      </c>
      <c r="D38" s="180" t="s">
        <v>40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41</v>
      </c>
      <c r="C39" s="180" t="s">
        <v>39</v>
      </c>
      <c r="D39" s="180" t="s">
        <v>42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7</v>
      </c>
      <c r="C40" s="180" t="s">
        <v>39</v>
      </c>
      <c r="D40" s="180" t="s">
        <v>58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78</v>
      </c>
      <c r="C41" s="180" t="s">
        <v>39</v>
      </c>
      <c r="D41" s="180" t="s">
        <v>145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7</v>
      </c>
      <c r="C42" s="180" t="s">
        <v>39</v>
      </c>
      <c r="D42" s="180" t="s">
        <v>78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83</v>
      </c>
      <c r="C43" s="180" t="s">
        <v>39</v>
      </c>
      <c r="D43" s="180" t="s">
        <v>84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100</v>
      </c>
      <c r="C44" s="180" t="s">
        <v>42</v>
      </c>
      <c r="D44" s="180" t="s">
        <v>40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101</v>
      </c>
      <c r="C45" s="180" t="s">
        <v>42</v>
      </c>
      <c r="D45" s="180" t="s">
        <v>70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09</v>
      </c>
      <c r="C46" s="185" t="s">
        <v>58</v>
      </c>
      <c r="D46" s="175" t="s">
        <v>39</v>
      </c>
      <c r="E46" s="221" t="n">
        <v>57</v>
      </c>
      <c r="F46" s="222" t="s">
        <v>45</v>
      </c>
      <c r="G46" s="221"/>
      <c r="H46" s="221"/>
      <c r="I46" s="221" t="n">
        <v>57</v>
      </c>
      <c r="J46" s="221" t="s">
        <v>45</v>
      </c>
      <c r="K46" s="223"/>
      <c r="L46" s="165"/>
      <c r="M46" s="165"/>
    </row>
    <row r="47" customFormat="false" ht="15.75" hidden="true" customHeight="true" outlineLevel="0" collapsed="false">
      <c r="B47" s="178" t="s">
        <v>181</v>
      </c>
      <c r="C47" s="187" t="s">
        <v>58</v>
      </c>
      <c r="D47" s="180" t="s">
        <v>39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100</v>
      </c>
      <c r="C48" s="225" t="s">
        <v>42</v>
      </c>
      <c r="D48" s="226" t="s">
        <v>40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87"/>
      <c r="M48" s="87"/>
    </row>
    <row r="49" s="5" customFormat="true" ht="15.75" hidden="false" customHeight="true" outlineLevel="0" collapsed="false">
      <c r="B49" s="224" t="s">
        <v>101</v>
      </c>
      <c r="C49" s="225" t="s">
        <v>42</v>
      </c>
      <c r="D49" s="226" t="s">
        <v>70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87"/>
      <c r="M49" s="87"/>
    </row>
    <row r="50" customFormat="false" ht="15.75" hidden="false" customHeight="true" outlineLevel="0" collapsed="false">
      <c r="B50" s="178" t="s">
        <v>104</v>
      </c>
      <c r="C50" s="187" t="s">
        <v>70</v>
      </c>
      <c r="D50" s="180" t="s">
        <v>40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220</v>
      </c>
      <c r="C51" s="187" t="s">
        <v>70</v>
      </c>
      <c r="D51" s="180" t="s">
        <v>119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09</v>
      </c>
      <c r="C52" s="187" t="s">
        <v>58</v>
      </c>
      <c r="D52" s="180" t="s">
        <v>40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18</v>
      </c>
      <c r="C53" s="187" t="s">
        <v>58</v>
      </c>
      <c r="D53" s="180" t="s">
        <v>119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32</v>
      </c>
      <c r="C54" s="187" t="s">
        <v>111</v>
      </c>
      <c r="D54" s="180" t="s">
        <v>40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33</v>
      </c>
      <c r="C55" s="187" t="s">
        <v>111</v>
      </c>
      <c r="D55" s="180" t="s">
        <v>70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21</v>
      </c>
      <c r="C56" s="180" t="s">
        <v>153</v>
      </c>
      <c r="D56" s="180" t="s">
        <v>58</v>
      </c>
      <c r="E56" s="216" t="s">
        <v>45</v>
      </c>
      <c r="F56" s="217" t="s">
        <v>45</v>
      </c>
      <c r="G56" s="216"/>
      <c r="H56" s="216"/>
      <c r="I56" s="216" t="s">
        <v>45</v>
      </c>
      <c r="J56" s="216" t="s">
        <v>45</v>
      </c>
      <c r="K56" s="218"/>
    </row>
    <row r="57" s="165" customFormat="true" ht="12" hidden="true" customHeight="true" outlineLevel="0" collapsed="false">
      <c r="B57" s="174" t="s">
        <v>197</v>
      </c>
      <c r="C57" s="175" t="s">
        <v>106</v>
      </c>
      <c r="D57" s="175" t="s">
        <v>40</v>
      </c>
      <c r="E57" s="221" t="s">
        <v>45</v>
      </c>
      <c r="F57" s="222" t="s">
        <v>45</v>
      </c>
      <c r="G57" s="221"/>
      <c r="H57" s="221"/>
      <c r="I57" s="221" t="s">
        <v>45</v>
      </c>
      <c r="J57" s="221" t="s">
        <v>45</v>
      </c>
      <c r="K57" s="223"/>
      <c r="L57" s="194"/>
      <c r="M57" s="194"/>
    </row>
    <row r="58" customFormat="false" ht="12.75" hidden="true" customHeight="false" outlineLevel="0" collapsed="false">
      <c r="B58" s="178" t="s">
        <v>198</v>
      </c>
      <c r="C58" s="187" t="s">
        <v>106</v>
      </c>
      <c r="D58" s="180" t="s">
        <v>39</v>
      </c>
      <c r="E58" s="216" t="s">
        <v>45</v>
      </c>
      <c r="F58" s="217" t="s">
        <v>45</v>
      </c>
      <c r="G58" s="216"/>
      <c r="H58" s="216"/>
      <c r="I58" s="216" t="s">
        <v>45</v>
      </c>
      <c r="J58" s="216" t="s">
        <v>45</v>
      </c>
      <c r="K58" s="218"/>
    </row>
    <row r="59" s="165" customFormat="true" ht="12.75" hidden="true" customHeight="false" outlineLevel="0" collapsed="false">
      <c r="B59" s="228" t="s">
        <v>162</v>
      </c>
      <c r="C59" s="185" t="s">
        <v>78</v>
      </c>
      <c r="D59" s="175" t="s">
        <v>40</v>
      </c>
      <c r="E59" s="221" t="s">
        <v>45</v>
      </c>
      <c r="F59" s="222" t="s">
        <v>45</v>
      </c>
      <c r="G59" s="221"/>
      <c r="H59" s="221"/>
      <c r="I59" s="221" t="s">
        <v>45</v>
      </c>
      <c r="J59" s="221" t="s">
        <v>45</v>
      </c>
      <c r="K59" s="223"/>
    </row>
    <row r="60" customFormat="false" ht="12.75" hidden="true" customHeight="false" outlineLevel="0" collapsed="false">
      <c r="B60" s="186" t="s">
        <v>222</v>
      </c>
      <c r="C60" s="187" t="s">
        <v>78</v>
      </c>
      <c r="D60" s="180" t="s">
        <v>39</v>
      </c>
      <c r="E60" s="216" t="s">
        <v>45</v>
      </c>
      <c r="F60" s="217" t="s">
        <v>45</v>
      </c>
      <c r="G60" s="216"/>
      <c r="H60" s="216"/>
      <c r="I60" s="216" t="s">
        <v>45</v>
      </c>
      <c r="J60" s="216" t="s">
        <v>45</v>
      </c>
      <c r="K60" s="218"/>
    </row>
    <row r="61" customFormat="false" ht="12.75" hidden="true" customHeight="false" outlineLevel="0" collapsed="false">
      <c r="B61" s="186" t="s">
        <v>223</v>
      </c>
      <c r="C61" s="187" t="s">
        <v>78</v>
      </c>
      <c r="D61" s="180" t="s">
        <v>111</v>
      </c>
      <c r="E61" s="216" t="s">
        <v>45</v>
      </c>
      <c r="F61" s="217" t="s">
        <v>45</v>
      </c>
      <c r="G61" s="216"/>
      <c r="H61" s="216"/>
      <c r="I61" s="216" t="s">
        <v>45</v>
      </c>
      <c r="J61" s="216" t="s">
        <v>45</v>
      </c>
      <c r="K61" s="218"/>
    </row>
    <row r="62" customFormat="false" ht="25.5" hidden="true" customHeight="false" outlineLevel="0" collapsed="false">
      <c r="B62" s="190" t="s">
        <v>224</v>
      </c>
      <c r="C62" s="185" t="s">
        <v>180</v>
      </c>
      <c r="D62" s="175" t="s">
        <v>40</v>
      </c>
      <c r="E62" s="221" t="s">
        <v>45</v>
      </c>
      <c r="F62" s="222" t="s">
        <v>45</v>
      </c>
      <c r="G62" s="221"/>
      <c r="H62" s="221"/>
      <c r="I62" s="221" t="s">
        <v>45</v>
      </c>
      <c r="J62" s="221" t="s">
        <v>45</v>
      </c>
      <c r="K62" s="223"/>
    </row>
    <row r="63" customFormat="false" ht="16.5" hidden="true" customHeight="true" outlineLevel="0" collapsed="false">
      <c r="B63" s="189" t="s">
        <v>225</v>
      </c>
      <c r="C63" s="187" t="s">
        <v>180</v>
      </c>
      <c r="D63" s="180" t="s">
        <v>70</v>
      </c>
      <c r="E63" s="216" t="s">
        <v>45</v>
      </c>
      <c r="F63" s="217" t="s">
        <v>45</v>
      </c>
      <c r="G63" s="216"/>
      <c r="H63" s="216"/>
      <c r="I63" s="216" t="s">
        <v>45</v>
      </c>
      <c r="J63" s="216" t="s">
        <v>45</v>
      </c>
      <c r="K63" s="218"/>
      <c r="L63" s="165"/>
      <c r="M63" s="165"/>
    </row>
    <row r="64" customFormat="false" ht="15.75" hidden="false" customHeight="true" outlineLevel="0" collapsed="false">
      <c r="B64" s="178" t="s">
        <v>129</v>
      </c>
      <c r="C64" s="187" t="s">
        <v>58</v>
      </c>
      <c r="D64" s="180" t="s">
        <v>130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32</v>
      </c>
      <c r="C65" s="187" t="s">
        <v>111</v>
      </c>
      <c r="D65" s="180" t="s">
        <v>40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33</v>
      </c>
      <c r="C66" s="187" t="s">
        <v>111</v>
      </c>
      <c r="D66" s="180" t="s">
        <v>70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44</v>
      </c>
      <c r="C67" s="187" t="s">
        <v>145</v>
      </c>
      <c r="D67" s="180" t="s">
        <v>40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46</v>
      </c>
      <c r="C68" s="187" t="s">
        <v>145</v>
      </c>
      <c r="D68" s="180" t="s">
        <v>145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52</v>
      </c>
      <c r="C69" s="187" t="s">
        <v>153</v>
      </c>
      <c r="D69" s="180" t="s">
        <v>40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54</v>
      </c>
      <c r="C70" s="187" t="s">
        <v>153</v>
      </c>
      <c r="D70" s="180" t="s">
        <v>39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97</v>
      </c>
      <c r="C71" s="187" t="s">
        <v>106</v>
      </c>
      <c r="D71" s="180" t="s">
        <v>40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98</v>
      </c>
      <c r="C72" s="187" t="s">
        <v>106</v>
      </c>
      <c r="D72" s="180" t="s">
        <v>39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62</v>
      </c>
      <c r="C73" s="187" t="s">
        <v>78</v>
      </c>
      <c r="D73" s="180" t="s">
        <v>40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22</v>
      </c>
      <c r="C74" s="187" t="s">
        <v>78</v>
      </c>
      <c r="D74" s="180" t="s">
        <v>39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66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23T08:13:48Z</cp:lastPrinted>
  <dcterms:modified xsi:type="dcterms:W3CDTF">2022-12-23T08:14:25Z</dcterms:modified>
  <cp:revision>0</cp:revision>
  <dc:subject/>
  <dc:title/>
</cp:coreProperties>
</file>