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08.10.2024 № 124</t>
  </si>
  <si>
    <t xml:space="preserve">Источники финансирования дефицита бюджета Петровского сельского поселения за 9 месяцев 2024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438439.82</v>
      </c>
      <c r="K16" s="32" t="n">
        <f aca="false">K26+K17</f>
        <v>-926454.700000001</v>
      </c>
      <c r="L16" s="33" t="n">
        <f aca="false">K16*100/J16</f>
        <v>-211.307152712543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17111473.05</v>
      </c>
      <c r="K17" s="36" t="n">
        <f aca="false">K23</f>
        <v>-11317004.15</v>
      </c>
      <c r="L17" s="37" t="n">
        <f aca="false">L23</f>
        <v>66.1369369950298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17111473.05</v>
      </c>
      <c r="K23" s="36" t="n">
        <f aca="false">K24</f>
        <v>-11317004.15</v>
      </c>
      <c r="L23" s="37" t="n">
        <f aca="false">L24</f>
        <v>66.1369369950298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17111473.05</v>
      </c>
      <c r="K24" s="36" t="n">
        <f aca="false">K25</f>
        <v>-11317004.15</v>
      </c>
      <c r="L24" s="37" t="n">
        <f aca="false">L25</f>
        <v>66.1369369950298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17111473.05</v>
      </c>
      <c r="K25" s="36" t="n">
        <v>-11317004.15</v>
      </c>
      <c r="L25" s="37" t="n">
        <f aca="false">K25*100/J25</f>
        <v>66.1369369950298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17549912.87</v>
      </c>
      <c r="K26" s="36" t="n">
        <f aca="false">K27</f>
        <v>10390549.45</v>
      </c>
      <c r="L26" s="39" t="n">
        <f aca="false">L27</f>
        <v>59.205703908432</v>
      </c>
      <c r="M26" s="39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17549912.87</v>
      </c>
      <c r="K27" s="36" t="n">
        <f aca="false">K28</f>
        <v>10390549.45</v>
      </c>
      <c r="L27" s="39" t="n">
        <f aca="false">L28</f>
        <v>59.205703908432</v>
      </c>
      <c r="M27" s="39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17549912.87</v>
      </c>
      <c r="K28" s="36" t="n">
        <f aca="false">K29</f>
        <v>10390549.45</v>
      </c>
      <c r="L28" s="39" t="n">
        <f aca="false">L29</f>
        <v>59.205703908432</v>
      </c>
      <c r="M28" s="39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17549912.87</v>
      </c>
      <c r="K29" s="36" t="n">
        <v>10390549.45</v>
      </c>
      <c r="L29" s="37" t="n">
        <f aca="false">K29*100/J29</f>
        <v>59.205703908432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438439.82</v>
      </c>
      <c r="K30" s="32" t="n">
        <f aca="false">K16</f>
        <v>-926454.700000001</v>
      </c>
      <c r="L30" s="33" t="n">
        <f aca="false">K30*100/J30</f>
        <v>-211.307152712543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0-08T05:40:18Z</cp:lastPrinted>
  <dcterms:modified xsi:type="dcterms:W3CDTF">2024-10-08T05:40:21Z</dcterms:modified>
  <cp:revision>0</cp:revision>
  <dc:subject/>
  <dc:title/>
</cp:coreProperties>
</file>