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5">
  <si>
    <t xml:space="preserve">Приложение № 5 к постановлению </t>
  </si>
  <si>
    <t xml:space="preserve">администрации Петровского сельского</t>
  </si>
  <si>
    <t xml:space="preserve"> поселения от 08.10.2018 № 128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9 месяцев 2018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Исполнено</t>
  </si>
  <si>
    <t xml:space="preserve">% исполнения по кассовым расходам к плановым назначениям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Обеспечение проведения выборов и референдумов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12" activeCellId="0" sqref="B12:AE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0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1</v>
      </c>
      <c r="AE4" s="4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4" t="s">
        <v>2</v>
      </c>
      <c r="AE5" s="4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/>
      <c r="AE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3"/>
      <c r="AE14" s="13"/>
    </row>
    <row r="15" customFormat="false" ht="73.5" hidden="false" customHeight="true" outlineLevel="0" collapsed="false">
      <c r="A15" s="2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2</v>
      </c>
      <c r="Z15" s="17"/>
      <c r="AA15" s="18"/>
      <c r="AB15" s="17" t="s">
        <v>13</v>
      </c>
      <c r="AC15" s="17"/>
      <c r="AD15" s="19" t="s">
        <v>14</v>
      </c>
      <c r="AE15" s="19"/>
    </row>
    <row r="16" customFormat="false" ht="93.75" hidden="false" customHeight="true" outlineLevel="0" collapsed="false">
      <c r="A16" s="20"/>
      <c r="B16" s="9"/>
      <c r="C16" s="10"/>
      <c r="D16" s="21" t="s">
        <v>15</v>
      </c>
      <c r="E16" s="22" t="s">
        <v>16</v>
      </c>
      <c r="F16" s="22" t="s">
        <v>17</v>
      </c>
      <c r="G16" s="22" t="s">
        <v>18</v>
      </c>
      <c r="H16" s="22"/>
      <c r="I16" s="22"/>
      <c r="J16" s="22" t="s">
        <v>19</v>
      </c>
      <c r="K16" s="22" t="s">
        <v>20</v>
      </c>
      <c r="L16" s="22" t="s">
        <v>21</v>
      </c>
      <c r="M16" s="22"/>
      <c r="N16" s="22" t="s">
        <v>22</v>
      </c>
      <c r="O16" s="22" t="s">
        <v>23</v>
      </c>
      <c r="P16" s="23" t="s">
        <v>24</v>
      </c>
      <c r="Q16" s="24" t="s">
        <v>25</v>
      </c>
      <c r="R16" s="24"/>
      <c r="S16" s="24"/>
      <c r="T16" s="24"/>
      <c r="U16" s="24"/>
      <c r="V16" s="24"/>
      <c r="W16" s="24"/>
      <c r="X16" s="25" t="s">
        <v>26</v>
      </c>
      <c r="Y16" s="23" t="s">
        <v>27</v>
      </c>
      <c r="Z16" s="10" t="s">
        <v>28</v>
      </c>
      <c r="AA16" s="26"/>
      <c r="AB16" s="23" t="s">
        <v>27</v>
      </c>
      <c r="AC16" s="10" t="s">
        <v>28</v>
      </c>
      <c r="AD16" s="23" t="s">
        <v>27</v>
      </c>
      <c r="AE16" s="10" t="s">
        <v>28</v>
      </c>
    </row>
    <row r="17" customFormat="false" ht="19.5" hidden="false" customHeight="true" outlineLevel="0" collapsed="false">
      <c r="A17" s="20"/>
      <c r="B17" s="27" t="n">
        <v>1</v>
      </c>
      <c r="C17" s="28" t="n">
        <v>2</v>
      </c>
      <c r="D17" s="7"/>
      <c r="E17" s="23"/>
      <c r="F17" s="22"/>
      <c r="G17" s="7"/>
      <c r="H17" s="23"/>
      <c r="I17" s="23"/>
      <c r="J17" s="23"/>
      <c r="K17" s="23"/>
      <c r="L17" s="22"/>
      <c r="M17" s="22"/>
      <c r="N17" s="21"/>
      <c r="O17" s="22"/>
      <c r="P17" s="23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6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9"/>
      <c r="B18" s="30" t="s">
        <v>29</v>
      </c>
      <c r="C18" s="31" t="s">
        <v>30</v>
      </c>
      <c r="D18" s="15"/>
      <c r="E18" s="15"/>
      <c r="F18" s="15"/>
      <c r="G18" s="15"/>
      <c r="H18" s="15"/>
      <c r="I18" s="15"/>
      <c r="J18" s="15"/>
      <c r="K18" s="15"/>
      <c r="L18" s="15"/>
      <c r="M18" s="32" t="s">
        <v>31</v>
      </c>
      <c r="N18" s="15" t="s">
        <v>32</v>
      </c>
      <c r="O18" s="15" t="n">
        <v>612</v>
      </c>
      <c r="P18" s="16" t="n">
        <v>10101</v>
      </c>
      <c r="Q18" s="33" t="n">
        <v>17</v>
      </c>
      <c r="R18" s="33" t="s">
        <v>33</v>
      </c>
      <c r="S18" s="33" t="s">
        <v>34</v>
      </c>
      <c r="T18" s="34" t="n">
        <v>0</v>
      </c>
      <c r="U18" s="34" t="s">
        <v>35</v>
      </c>
      <c r="V18" s="13" t="n">
        <v>0</v>
      </c>
      <c r="W18" s="35" t="s">
        <v>36</v>
      </c>
      <c r="X18" s="33"/>
      <c r="Y18" s="36" t="n">
        <f aca="false">Y19+Y30+Y49+Y92+Y103</f>
        <v>9801944.13</v>
      </c>
      <c r="Z18" s="37" t="n">
        <f aca="false">Z89</f>
        <v>189272</v>
      </c>
      <c r="AA18" s="38"/>
      <c r="AB18" s="36" t="n">
        <f aca="false">AB19+AB30+AB49+AB92+AB103</f>
        <v>5482354.55</v>
      </c>
      <c r="AC18" s="37" t="n">
        <f aca="false">AC89</f>
        <v>130545.57</v>
      </c>
      <c r="AD18" s="36" t="n">
        <f aca="false">AB18/Y18*100</f>
        <v>55.9312976822691</v>
      </c>
      <c r="AE18" s="37" t="n">
        <f aca="false">AE89</f>
        <v>68.972468193922</v>
      </c>
    </row>
    <row r="19" customFormat="false" ht="46.5" hidden="false" customHeight="true" outlineLevel="0" collapsed="false">
      <c r="A19" s="29"/>
      <c r="B19" s="30"/>
      <c r="C19" s="39" t="s">
        <v>37</v>
      </c>
      <c r="D19" s="15"/>
      <c r="E19" s="15"/>
      <c r="F19" s="15"/>
      <c r="G19" s="15"/>
      <c r="H19" s="15"/>
      <c r="I19" s="15"/>
      <c r="J19" s="15"/>
      <c r="K19" s="15"/>
      <c r="L19" s="15"/>
      <c r="M19" s="32"/>
      <c r="N19" s="15"/>
      <c r="O19" s="15"/>
      <c r="P19" s="16"/>
      <c r="Q19" s="33" t="n">
        <v>17</v>
      </c>
      <c r="R19" s="33" t="n">
        <v>1</v>
      </c>
      <c r="S19" s="34" t="s">
        <v>34</v>
      </c>
      <c r="T19" s="34" t="s">
        <v>33</v>
      </c>
      <c r="U19" s="34" t="s">
        <v>35</v>
      </c>
      <c r="V19" s="13" t="n">
        <v>0</v>
      </c>
      <c r="W19" s="35"/>
      <c r="X19" s="33"/>
      <c r="Y19" s="36" t="n">
        <f aca="false">Y20</f>
        <v>925395.97</v>
      </c>
      <c r="Z19" s="37"/>
      <c r="AA19" s="26"/>
      <c r="AB19" s="36" t="n">
        <f aca="false">AB20</f>
        <v>94327.5</v>
      </c>
      <c r="AC19" s="37"/>
      <c r="AD19" s="36" t="n">
        <f aca="false">AB19/Y19*100</f>
        <v>10.1932041048331</v>
      </c>
      <c r="AE19" s="37"/>
    </row>
    <row r="20" customFormat="false" ht="41.25" hidden="false" customHeight="true" outlineLevel="0" collapsed="false">
      <c r="A20" s="29"/>
      <c r="B20" s="30"/>
      <c r="C20" s="31" t="s">
        <v>38</v>
      </c>
      <c r="D20" s="15"/>
      <c r="E20" s="15"/>
      <c r="F20" s="15"/>
      <c r="G20" s="15"/>
      <c r="H20" s="15"/>
      <c r="I20" s="15"/>
      <c r="J20" s="15"/>
      <c r="K20" s="15"/>
      <c r="L20" s="15"/>
      <c r="M20" s="32"/>
      <c r="N20" s="15"/>
      <c r="O20" s="15"/>
      <c r="P20" s="16"/>
      <c r="Q20" s="33" t="n">
        <v>17</v>
      </c>
      <c r="R20" s="33" t="n">
        <v>1</v>
      </c>
      <c r="S20" s="34" t="s">
        <v>39</v>
      </c>
      <c r="T20" s="34" t="s">
        <v>33</v>
      </c>
      <c r="U20" s="34" t="s">
        <v>35</v>
      </c>
      <c r="V20" s="13" t="n">
        <v>0</v>
      </c>
      <c r="W20" s="35"/>
      <c r="X20" s="33"/>
      <c r="Y20" s="36" t="n">
        <f aca="false">Y21+Y24+Y27</f>
        <v>925395.97</v>
      </c>
      <c r="Z20" s="37"/>
      <c r="AA20" s="26"/>
      <c r="AB20" s="36" t="n">
        <f aca="false">AB21+AB24+AB27</f>
        <v>94327.5</v>
      </c>
      <c r="AC20" s="37"/>
      <c r="AD20" s="36" t="n">
        <f aca="false">AB20/Y20*100</f>
        <v>10.1932041048331</v>
      </c>
      <c r="AE20" s="37"/>
    </row>
    <row r="21" customFormat="false" ht="32.25" hidden="false" customHeight="true" outlineLevel="0" collapsed="false">
      <c r="A21" s="29"/>
      <c r="B21" s="30"/>
      <c r="C21" s="31" t="s">
        <v>40</v>
      </c>
      <c r="D21" s="15"/>
      <c r="E21" s="15"/>
      <c r="F21" s="15"/>
      <c r="G21" s="15"/>
      <c r="H21" s="15"/>
      <c r="I21" s="15"/>
      <c r="J21" s="15"/>
      <c r="K21" s="15"/>
      <c r="L21" s="15"/>
      <c r="M21" s="32"/>
      <c r="N21" s="15"/>
      <c r="O21" s="15"/>
      <c r="P21" s="16"/>
      <c r="Q21" s="33" t="n">
        <v>17</v>
      </c>
      <c r="R21" s="33" t="n">
        <v>1</v>
      </c>
      <c r="S21" s="34" t="s">
        <v>39</v>
      </c>
      <c r="T21" s="34" t="s">
        <v>41</v>
      </c>
      <c r="U21" s="34" t="s">
        <v>42</v>
      </c>
      <c r="V21" s="13" t="n">
        <v>0</v>
      </c>
      <c r="W21" s="35"/>
      <c r="X21" s="33"/>
      <c r="Y21" s="36" t="n">
        <f aca="false">Y22</f>
        <v>151005.97</v>
      </c>
      <c r="Z21" s="37"/>
      <c r="AA21" s="26"/>
      <c r="AB21" s="36" t="n">
        <f aca="false">AB22</f>
        <v>0</v>
      </c>
      <c r="AC21" s="37"/>
      <c r="AD21" s="36" t="n">
        <f aca="false">AB21/Y21*100</f>
        <v>0</v>
      </c>
      <c r="AE21" s="37"/>
    </row>
    <row r="22" customFormat="false" ht="32.25" hidden="false" customHeight="true" outlineLevel="0" collapsed="false">
      <c r="A22" s="29"/>
      <c r="B22" s="30"/>
      <c r="C22" s="40" t="s">
        <v>43</v>
      </c>
      <c r="D22" s="15"/>
      <c r="E22" s="15"/>
      <c r="F22" s="15"/>
      <c r="G22" s="15"/>
      <c r="H22" s="15"/>
      <c r="I22" s="15"/>
      <c r="J22" s="15"/>
      <c r="K22" s="15"/>
      <c r="L22" s="15"/>
      <c r="M22" s="32"/>
      <c r="N22" s="15"/>
      <c r="O22" s="15"/>
      <c r="P22" s="16"/>
      <c r="Q22" s="33" t="n">
        <v>17</v>
      </c>
      <c r="R22" s="33" t="n">
        <v>1</v>
      </c>
      <c r="S22" s="34" t="s">
        <v>39</v>
      </c>
      <c r="T22" s="34" t="s">
        <v>41</v>
      </c>
      <c r="U22" s="34" t="s">
        <v>42</v>
      </c>
      <c r="V22" s="13" t="n">
        <v>0</v>
      </c>
      <c r="W22" s="35"/>
      <c r="X22" s="33" t="n">
        <v>200</v>
      </c>
      <c r="Y22" s="36" t="n">
        <f aca="false">Y23</f>
        <v>151005.97</v>
      </c>
      <c r="Z22" s="37"/>
      <c r="AA22" s="26"/>
      <c r="AB22" s="36" t="n">
        <f aca="false">AB23</f>
        <v>0</v>
      </c>
      <c r="AC22" s="37"/>
      <c r="AD22" s="36" t="n">
        <f aca="false">AB22/Y22*100</f>
        <v>0</v>
      </c>
      <c r="AE22" s="37"/>
    </row>
    <row r="23" customFormat="false" ht="35.25" hidden="false" customHeight="true" outlineLevel="0" collapsed="false">
      <c r="A23" s="29"/>
      <c r="B23" s="30"/>
      <c r="C23" s="31" t="s">
        <v>44</v>
      </c>
      <c r="D23" s="15"/>
      <c r="E23" s="15"/>
      <c r="F23" s="15"/>
      <c r="G23" s="15"/>
      <c r="H23" s="15"/>
      <c r="I23" s="15"/>
      <c r="J23" s="15"/>
      <c r="K23" s="15"/>
      <c r="L23" s="15"/>
      <c r="M23" s="32"/>
      <c r="N23" s="15"/>
      <c r="O23" s="15"/>
      <c r="P23" s="16"/>
      <c r="Q23" s="33" t="n">
        <v>17</v>
      </c>
      <c r="R23" s="33" t="n">
        <v>1</v>
      </c>
      <c r="S23" s="34" t="s">
        <v>39</v>
      </c>
      <c r="T23" s="34" t="s">
        <v>41</v>
      </c>
      <c r="U23" s="34" t="s">
        <v>42</v>
      </c>
      <c r="V23" s="13" t="n">
        <v>0</v>
      </c>
      <c r="W23" s="35"/>
      <c r="X23" s="33" t="n">
        <v>240</v>
      </c>
      <c r="Y23" s="36" t="n">
        <f aca="false">697837.09+92783.58-500000-100000+5385.3-45000</f>
        <v>151005.97</v>
      </c>
      <c r="Z23" s="37"/>
      <c r="AA23" s="26"/>
      <c r="AB23" s="36" t="n">
        <v>0</v>
      </c>
      <c r="AC23" s="37"/>
      <c r="AD23" s="36" t="n">
        <f aca="false">AB23/Y23*100</f>
        <v>0</v>
      </c>
      <c r="AE23" s="37"/>
    </row>
    <row r="24" customFormat="false" ht="32.25" hidden="false" customHeight="true" outlineLevel="0" collapsed="false">
      <c r="A24" s="29"/>
      <c r="B24" s="30"/>
      <c r="C24" s="31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2"/>
      <c r="N24" s="15"/>
      <c r="O24" s="15"/>
      <c r="P24" s="16"/>
      <c r="Q24" s="33" t="n">
        <v>17</v>
      </c>
      <c r="R24" s="33" t="n">
        <v>1</v>
      </c>
      <c r="S24" s="34" t="s">
        <v>39</v>
      </c>
      <c r="T24" s="34" t="s">
        <v>41</v>
      </c>
      <c r="U24" s="34" t="s">
        <v>46</v>
      </c>
      <c r="V24" s="13" t="n">
        <v>0</v>
      </c>
      <c r="W24" s="35"/>
      <c r="X24" s="33"/>
      <c r="Y24" s="36" t="n">
        <f aca="false">Y25</f>
        <v>560000</v>
      </c>
      <c r="Z24" s="37"/>
      <c r="AA24" s="26"/>
      <c r="AB24" s="36" t="n">
        <f aca="false">AB25</f>
        <v>27600</v>
      </c>
      <c r="AC24" s="37"/>
      <c r="AD24" s="36" t="n">
        <f aca="false">AB24/Y24*100</f>
        <v>4.92857142857143</v>
      </c>
      <c r="AE24" s="37"/>
    </row>
    <row r="25" customFormat="false" ht="32.25" hidden="false" customHeight="true" outlineLevel="0" collapsed="false">
      <c r="A25" s="29"/>
      <c r="B25" s="30"/>
      <c r="C25" s="40" t="s">
        <v>43</v>
      </c>
      <c r="D25" s="15"/>
      <c r="E25" s="15"/>
      <c r="F25" s="15"/>
      <c r="G25" s="15"/>
      <c r="H25" s="15"/>
      <c r="I25" s="15"/>
      <c r="J25" s="15"/>
      <c r="K25" s="15"/>
      <c r="L25" s="15"/>
      <c r="M25" s="32"/>
      <c r="N25" s="15"/>
      <c r="O25" s="15"/>
      <c r="P25" s="16"/>
      <c r="Q25" s="33" t="n">
        <v>17</v>
      </c>
      <c r="R25" s="33" t="n">
        <v>1</v>
      </c>
      <c r="S25" s="34" t="s">
        <v>39</v>
      </c>
      <c r="T25" s="34" t="s">
        <v>41</v>
      </c>
      <c r="U25" s="34" t="s">
        <v>46</v>
      </c>
      <c r="V25" s="13" t="n">
        <v>0</v>
      </c>
      <c r="W25" s="35"/>
      <c r="X25" s="33" t="n">
        <v>200</v>
      </c>
      <c r="Y25" s="36" t="n">
        <f aca="false">Y26</f>
        <v>560000</v>
      </c>
      <c r="Z25" s="37"/>
      <c r="AA25" s="26"/>
      <c r="AB25" s="36" t="n">
        <f aca="false">AB26</f>
        <v>27600</v>
      </c>
      <c r="AC25" s="37"/>
      <c r="AD25" s="36" t="n">
        <f aca="false">AB25/Y25*100</f>
        <v>4.92857142857143</v>
      </c>
      <c r="AE25" s="37"/>
    </row>
    <row r="26" customFormat="false" ht="35.25" hidden="false" customHeight="true" outlineLevel="0" collapsed="false">
      <c r="A26" s="29"/>
      <c r="B26" s="30"/>
      <c r="C26" s="31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2"/>
      <c r="N26" s="15"/>
      <c r="O26" s="15"/>
      <c r="P26" s="16"/>
      <c r="Q26" s="33" t="n">
        <v>17</v>
      </c>
      <c r="R26" s="33" t="n">
        <v>1</v>
      </c>
      <c r="S26" s="34" t="s">
        <v>39</v>
      </c>
      <c r="T26" s="34" t="s">
        <v>41</v>
      </c>
      <c r="U26" s="34" t="s">
        <v>46</v>
      </c>
      <c r="V26" s="13" t="n">
        <v>0</v>
      </c>
      <c r="W26" s="35"/>
      <c r="X26" s="33" t="n">
        <v>240</v>
      </c>
      <c r="Y26" s="36" t="n">
        <f aca="false">15000+500000+45000</f>
        <v>560000</v>
      </c>
      <c r="Z26" s="37"/>
      <c r="AA26" s="26"/>
      <c r="AB26" s="36" t="n">
        <v>27600</v>
      </c>
      <c r="AC26" s="37"/>
      <c r="AD26" s="36" t="n">
        <f aca="false">AB26/Y26*100</f>
        <v>4.92857142857143</v>
      </c>
      <c r="AE26" s="37"/>
    </row>
    <row r="27" customFormat="false" ht="32.25" hidden="false" customHeight="true" outlineLevel="0" collapsed="false">
      <c r="A27" s="29"/>
      <c r="B27" s="30"/>
      <c r="C27" s="31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2"/>
      <c r="N27" s="15"/>
      <c r="O27" s="15"/>
      <c r="P27" s="16"/>
      <c r="Q27" s="33" t="n">
        <v>17</v>
      </c>
      <c r="R27" s="33" t="n">
        <v>1</v>
      </c>
      <c r="S27" s="34" t="s">
        <v>39</v>
      </c>
      <c r="T27" s="34" t="s">
        <v>41</v>
      </c>
      <c r="U27" s="34" t="s">
        <v>48</v>
      </c>
      <c r="V27" s="13" t="n">
        <v>0</v>
      </c>
      <c r="W27" s="35"/>
      <c r="X27" s="33"/>
      <c r="Y27" s="36" t="n">
        <f aca="false">Y28</f>
        <v>214390</v>
      </c>
      <c r="Z27" s="37"/>
      <c r="AA27" s="26"/>
      <c r="AB27" s="36" t="n">
        <f aca="false">AB28</f>
        <v>66727.5</v>
      </c>
      <c r="AC27" s="37"/>
      <c r="AD27" s="36" t="n">
        <f aca="false">AB27/Y27*100</f>
        <v>31.1243528149634</v>
      </c>
      <c r="AE27" s="37"/>
    </row>
    <row r="28" customFormat="false" ht="32.25" hidden="false" customHeight="true" outlineLevel="0" collapsed="false">
      <c r="A28" s="29"/>
      <c r="B28" s="30"/>
      <c r="C28" s="40" t="s">
        <v>43</v>
      </c>
      <c r="D28" s="15"/>
      <c r="E28" s="15"/>
      <c r="F28" s="15"/>
      <c r="G28" s="15"/>
      <c r="H28" s="15"/>
      <c r="I28" s="15"/>
      <c r="J28" s="15"/>
      <c r="K28" s="15"/>
      <c r="L28" s="15"/>
      <c r="M28" s="32"/>
      <c r="N28" s="15"/>
      <c r="O28" s="15"/>
      <c r="P28" s="16"/>
      <c r="Q28" s="33" t="n">
        <v>17</v>
      </c>
      <c r="R28" s="33" t="n">
        <v>1</v>
      </c>
      <c r="S28" s="34" t="s">
        <v>39</v>
      </c>
      <c r="T28" s="34" t="s">
        <v>41</v>
      </c>
      <c r="U28" s="34" t="s">
        <v>48</v>
      </c>
      <c r="V28" s="13" t="n">
        <v>0</v>
      </c>
      <c r="W28" s="35"/>
      <c r="X28" s="33" t="n">
        <v>200</v>
      </c>
      <c r="Y28" s="36" t="n">
        <f aca="false">Y29</f>
        <v>214390</v>
      </c>
      <c r="Z28" s="37"/>
      <c r="AA28" s="26"/>
      <c r="AB28" s="36" t="n">
        <f aca="false">AB29</f>
        <v>66727.5</v>
      </c>
      <c r="AC28" s="37"/>
      <c r="AD28" s="36" t="n">
        <f aca="false">AB28/Y28*100</f>
        <v>31.1243528149634</v>
      </c>
      <c r="AE28" s="37"/>
    </row>
    <row r="29" customFormat="false" ht="35.25" hidden="false" customHeight="true" outlineLevel="0" collapsed="false">
      <c r="A29" s="29"/>
      <c r="B29" s="30"/>
      <c r="C29" s="31" t="s">
        <v>44</v>
      </c>
      <c r="D29" s="15"/>
      <c r="E29" s="15"/>
      <c r="F29" s="15"/>
      <c r="G29" s="15"/>
      <c r="H29" s="15"/>
      <c r="I29" s="15"/>
      <c r="J29" s="15"/>
      <c r="K29" s="15"/>
      <c r="L29" s="15"/>
      <c r="M29" s="32"/>
      <c r="N29" s="15"/>
      <c r="O29" s="15"/>
      <c r="P29" s="16"/>
      <c r="Q29" s="33" t="n">
        <v>17</v>
      </c>
      <c r="R29" s="33" t="n">
        <v>1</v>
      </c>
      <c r="S29" s="34" t="s">
        <v>39</v>
      </c>
      <c r="T29" s="34" t="s">
        <v>41</v>
      </c>
      <c r="U29" s="34" t="s">
        <v>48</v>
      </c>
      <c r="V29" s="13" t="n">
        <v>0</v>
      </c>
      <c r="W29" s="35"/>
      <c r="X29" s="33" t="n">
        <v>240</v>
      </c>
      <c r="Y29" s="36" t="n">
        <f aca="false">114390+100000</f>
        <v>214390</v>
      </c>
      <c r="Z29" s="37"/>
      <c r="AA29" s="26"/>
      <c r="AB29" s="36" t="n">
        <v>66727.5</v>
      </c>
      <c r="AC29" s="37"/>
      <c r="AD29" s="36" t="n">
        <f aca="false">AB29/Y29*100</f>
        <v>31.1243528149634</v>
      </c>
      <c r="AE29" s="37"/>
    </row>
    <row r="30" customFormat="false" ht="39" hidden="false" customHeight="true" outlineLevel="0" collapsed="false">
      <c r="A30" s="29"/>
      <c r="B30" s="30"/>
      <c r="C30" s="41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2"/>
      <c r="N30" s="15"/>
      <c r="O30" s="15"/>
      <c r="P30" s="16"/>
      <c r="Q30" s="33" t="n">
        <v>17</v>
      </c>
      <c r="R30" s="33" t="n">
        <v>3</v>
      </c>
      <c r="S30" s="33" t="s">
        <v>34</v>
      </c>
      <c r="T30" s="34" t="s">
        <v>33</v>
      </c>
      <c r="U30" s="34" t="s">
        <v>35</v>
      </c>
      <c r="V30" s="13" t="n">
        <v>0</v>
      </c>
      <c r="W30" s="35" t="s">
        <v>50</v>
      </c>
      <c r="X30" s="33"/>
      <c r="Y30" s="36" t="n">
        <f aca="false">Y31+Y38+Y45</f>
        <v>370000</v>
      </c>
      <c r="Z30" s="42"/>
      <c r="AA30" s="26"/>
      <c r="AB30" s="36" t="n">
        <f aca="false">AB31+AB38+AB45</f>
        <v>121223.3</v>
      </c>
      <c r="AC30" s="42"/>
      <c r="AD30" s="36" t="n">
        <f aca="false">AB30/Y30*100</f>
        <v>32.7630540540541</v>
      </c>
      <c r="AE30" s="42"/>
    </row>
    <row r="31" customFormat="false" ht="39" hidden="false" customHeight="true" outlineLevel="0" collapsed="false">
      <c r="A31" s="29"/>
      <c r="B31" s="30"/>
      <c r="C31" s="43" t="s">
        <v>51</v>
      </c>
      <c r="D31" s="15"/>
      <c r="E31" s="15"/>
      <c r="F31" s="15"/>
      <c r="G31" s="15"/>
      <c r="H31" s="15"/>
      <c r="I31" s="15"/>
      <c r="J31" s="15"/>
      <c r="K31" s="15"/>
      <c r="L31" s="15"/>
      <c r="M31" s="32"/>
      <c r="N31" s="15"/>
      <c r="O31" s="15"/>
      <c r="P31" s="16"/>
      <c r="Q31" s="33" t="n">
        <v>17</v>
      </c>
      <c r="R31" s="33" t="n">
        <v>3</v>
      </c>
      <c r="S31" s="34" t="s">
        <v>39</v>
      </c>
      <c r="T31" s="34" t="s">
        <v>33</v>
      </c>
      <c r="U31" s="34" t="s">
        <v>35</v>
      </c>
      <c r="V31" s="13" t="n">
        <v>0</v>
      </c>
      <c r="W31" s="35"/>
      <c r="X31" s="33"/>
      <c r="Y31" s="36" t="n">
        <f aca="false">Y32+Y35</f>
        <v>350000</v>
      </c>
      <c r="Z31" s="42"/>
      <c r="AA31" s="26"/>
      <c r="AB31" s="36" t="n">
        <f aca="false">AB32</f>
        <v>121223.3</v>
      </c>
      <c r="AC31" s="42"/>
      <c r="AD31" s="36" t="n">
        <f aca="false">AB31/Y31*100</f>
        <v>34.6352285714286</v>
      </c>
      <c r="AE31" s="42"/>
    </row>
    <row r="32" customFormat="false" ht="39" hidden="false" customHeight="true" outlineLevel="0" collapsed="false">
      <c r="A32" s="29"/>
      <c r="B32" s="30"/>
      <c r="C32" s="43" t="s">
        <v>52</v>
      </c>
      <c r="D32" s="15"/>
      <c r="E32" s="15"/>
      <c r="F32" s="15"/>
      <c r="G32" s="15"/>
      <c r="H32" s="15"/>
      <c r="I32" s="15"/>
      <c r="J32" s="15"/>
      <c r="K32" s="15"/>
      <c r="L32" s="15"/>
      <c r="M32" s="32"/>
      <c r="N32" s="15"/>
      <c r="O32" s="15"/>
      <c r="P32" s="16"/>
      <c r="Q32" s="33" t="n">
        <v>17</v>
      </c>
      <c r="R32" s="33" t="n">
        <v>3</v>
      </c>
      <c r="S32" s="34" t="s">
        <v>39</v>
      </c>
      <c r="T32" s="34" t="s">
        <v>41</v>
      </c>
      <c r="U32" s="34" t="s">
        <v>46</v>
      </c>
      <c r="V32" s="13" t="n">
        <v>0</v>
      </c>
      <c r="W32" s="35"/>
      <c r="X32" s="33"/>
      <c r="Y32" s="36" t="n">
        <f aca="false">Y33</f>
        <v>220000</v>
      </c>
      <c r="Z32" s="42"/>
      <c r="AA32" s="26"/>
      <c r="AB32" s="36" t="n">
        <f aca="false">AB33</f>
        <v>121223.3</v>
      </c>
      <c r="AC32" s="42"/>
      <c r="AD32" s="36" t="n">
        <f aca="false">AB32/Y32*100</f>
        <v>55.1015</v>
      </c>
      <c r="AE32" s="42"/>
    </row>
    <row r="33" customFormat="false" ht="39" hidden="false" customHeight="true" outlineLevel="0" collapsed="false">
      <c r="A33" s="29"/>
      <c r="B33" s="30"/>
      <c r="C33" s="40" t="s">
        <v>43</v>
      </c>
      <c r="D33" s="15"/>
      <c r="E33" s="15"/>
      <c r="F33" s="15"/>
      <c r="G33" s="15"/>
      <c r="H33" s="15"/>
      <c r="I33" s="15"/>
      <c r="J33" s="15"/>
      <c r="K33" s="15"/>
      <c r="L33" s="15"/>
      <c r="M33" s="32"/>
      <c r="N33" s="15"/>
      <c r="O33" s="15"/>
      <c r="P33" s="16"/>
      <c r="Q33" s="33" t="n">
        <v>17</v>
      </c>
      <c r="R33" s="33" t="n">
        <v>3</v>
      </c>
      <c r="S33" s="34" t="s">
        <v>39</v>
      </c>
      <c r="T33" s="34" t="s">
        <v>41</v>
      </c>
      <c r="U33" s="34" t="s">
        <v>46</v>
      </c>
      <c r="V33" s="13" t="n">
        <v>0</v>
      </c>
      <c r="W33" s="35"/>
      <c r="X33" s="33" t="n">
        <v>200</v>
      </c>
      <c r="Y33" s="36" t="n">
        <f aca="false">Y34</f>
        <v>220000</v>
      </c>
      <c r="Z33" s="42"/>
      <c r="AA33" s="26"/>
      <c r="AB33" s="36" t="n">
        <f aca="false">AB34</f>
        <v>121223.3</v>
      </c>
      <c r="AC33" s="42"/>
      <c r="AD33" s="36" t="n">
        <f aca="false">AB33/Y33*100</f>
        <v>55.1015</v>
      </c>
      <c r="AE33" s="42"/>
    </row>
    <row r="34" customFormat="false" ht="39" hidden="false" customHeight="true" outlineLevel="0" collapsed="false">
      <c r="A34" s="29"/>
      <c r="B34" s="30"/>
      <c r="C34" s="43" t="s">
        <v>44</v>
      </c>
      <c r="D34" s="15"/>
      <c r="E34" s="15"/>
      <c r="F34" s="15"/>
      <c r="G34" s="15"/>
      <c r="H34" s="15"/>
      <c r="I34" s="15"/>
      <c r="J34" s="15"/>
      <c r="K34" s="15"/>
      <c r="L34" s="15"/>
      <c r="M34" s="32"/>
      <c r="N34" s="15"/>
      <c r="O34" s="15"/>
      <c r="P34" s="16"/>
      <c r="Q34" s="33" t="n">
        <v>17</v>
      </c>
      <c r="R34" s="33" t="n">
        <v>3</v>
      </c>
      <c r="S34" s="34" t="s">
        <v>39</v>
      </c>
      <c r="T34" s="34" t="s">
        <v>41</v>
      </c>
      <c r="U34" s="34" t="s">
        <v>46</v>
      </c>
      <c r="V34" s="13" t="n">
        <v>0</v>
      </c>
      <c r="W34" s="35"/>
      <c r="X34" s="33" t="n">
        <v>240</v>
      </c>
      <c r="Y34" s="36" t="n">
        <f aca="false">150000+70000</f>
        <v>220000</v>
      </c>
      <c r="Z34" s="42"/>
      <c r="AA34" s="26"/>
      <c r="AB34" s="36" t="n">
        <v>121223.3</v>
      </c>
      <c r="AC34" s="42"/>
      <c r="AD34" s="36" t="n">
        <f aca="false">AB34/Y34*100</f>
        <v>55.1015</v>
      </c>
      <c r="AE34" s="42"/>
    </row>
    <row r="35" customFormat="false" ht="39" hidden="false" customHeight="true" outlineLevel="0" collapsed="false">
      <c r="A35" s="29"/>
      <c r="B35" s="30"/>
      <c r="C35" s="43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2"/>
      <c r="N35" s="15"/>
      <c r="O35" s="15"/>
      <c r="P35" s="16"/>
      <c r="Q35" s="33" t="n">
        <v>17</v>
      </c>
      <c r="R35" s="33" t="n">
        <v>3</v>
      </c>
      <c r="S35" s="34" t="s">
        <v>39</v>
      </c>
      <c r="T35" s="34" t="s">
        <v>41</v>
      </c>
      <c r="U35" s="34" t="s">
        <v>48</v>
      </c>
      <c r="V35" s="13" t="n">
        <v>0</v>
      </c>
      <c r="W35" s="35"/>
      <c r="X35" s="33"/>
      <c r="Y35" s="36" t="n">
        <f aca="false">Y36</f>
        <v>130000</v>
      </c>
      <c r="Z35" s="42"/>
      <c r="AA35" s="26"/>
      <c r="AB35" s="36" t="n">
        <f aca="false">AB36</f>
        <v>0</v>
      </c>
      <c r="AC35" s="42"/>
      <c r="AD35" s="36" t="n">
        <f aca="false">AB35/Y35*100</f>
        <v>0</v>
      </c>
      <c r="AE35" s="42"/>
    </row>
    <row r="36" customFormat="false" ht="39" hidden="false" customHeight="true" outlineLevel="0" collapsed="false">
      <c r="A36" s="29"/>
      <c r="B36" s="30"/>
      <c r="C36" s="40" t="s">
        <v>43</v>
      </c>
      <c r="D36" s="15"/>
      <c r="E36" s="15"/>
      <c r="F36" s="15"/>
      <c r="G36" s="15"/>
      <c r="H36" s="15"/>
      <c r="I36" s="15"/>
      <c r="J36" s="15"/>
      <c r="K36" s="15"/>
      <c r="L36" s="15"/>
      <c r="M36" s="32"/>
      <c r="N36" s="15"/>
      <c r="O36" s="15"/>
      <c r="P36" s="16"/>
      <c r="Q36" s="33" t="n">
        <v>17</v>
      </c>
      <c r="R36" s="33" t="n">
        <v>3</v>
      </c>
      <c r="S36" s="34" t="s">
        <v>39</v>
      </c>
      <c r="T36" s="34" t="s">
        <v>41</v>
      </c>
      <c r="U36" s="34" t="s">
        <v>48</v>
      </c>
      <c r="V36" s="13" t="n">
        <v>0</v>
      </c>
      <c r="W36" s="35"/>
      <c r="X36" s="33" t="n">
        <v>200</v>
      </c>
      <c r="Y36" s="36" t="n">
        <f aca="false">Y37</f>
        <v>130000</v>
      </c>
      <c r="Z36" s="42"/>
      <c r="AA36" s="26"/>
      <c r="AB36" s="36" t="n">
        <v>0</v>
      </c>
      <c r="AC36" s="42"/>
      <c r="AD36" s="36" t="n">
        <f aca="false">AB36/Y36*100</f>
        <v>0</v>
      </c>
      <c r="AE36" s="42"/>
    </row>
    <row r="37" customFormat="false" ht="39" hidden="false" customHeight="true" outlineLevel="0" collapsed="false">
      <c r="A37" s="29"/>
      <c r="B37" s="30"/>
      <c r="C37" s="43" t="s">
        <v>44</v>
      </c>
      <c r="D37" s="15"/>
      <c r="E37" s="15"/>
      <c r="F37" s="15"/>
      <c r="G37" s="15"/>
      <c r="H37" s="15"/>
      <c r="I37" s="15"/>
      <c r="J37" s="15"/>
      <c r="K37" s="15"/>
      <c r="L37" s="15"/>
      <c r="M37" s="32"/>
      <c r="N37" s="15"/>
      <c r="O37" s="15"/>
      <c r="P37" s="16"/>
      <c r="Q37" s="33" t="n">
        <v>17</v>
      </c>
      <c r="R37" s="33" t="n">
        <v>3</v>
      </c>
      <c r="S37" s="34" t="s">
        <v>39</v>
      </c>
      <c r="T37" s="34" t="s">
        <v>41</v>
      </c>
      <c r="U37" s="34" t="s">
        <v>48</v>
      </c>
      <c r="V37" s="13" t="n">
        <v>0</v>
      </c>
      <c r="W37" s="35"/>
      <c r="X37" s="33" t="n">
        <v>240</v>
      </c>
      <c r="Y37" s="36" t="n">
        <f aca="false">200000-70000</f>
        <v>130000</v>
      </c>
      <c r="Z37" s="42"/>
      <c r="AA37" s="26"/>
      <c r="AB37" s="36" t="n">
        <v>0</v>
      </c>
      <c r="AC37" s="42"/>
      <c r="AD37" s="36" t="n">
        <f aca="false">AB37/Y37*100</f>
        <v>0</v>
      </c>
      <c r="AE37" s="42"/>
    </row>
    <row r="38" customFormat="false" ht="39" hidden="false" customHeight="true" outlineLevel="0" collapsed="false">
      <c r="A38" s="29"/>
      <c r="B38" s="30"/>
      <c r="C38" s="31" t="s">
        <v>54</v>
      </c>
      <c r="D38" s="15"/>
      <c r="E38" s="15"/>
      <c r="F38" s="15"/>
      <c r="G38" s="15"/>
      <c r="H38" s="15"/>
      <c r="I38" s="15"/>
      <c r="J38" s="15"/>
      <c r="K38" s="15"/>
      <c r="L38" s="15"/>
      <c r="M38" s="32"/>
      <c r="N38" s="15"/>
      <c r="O38" s="15"/>
      <c r="P38" s="16"/>
      <c r="Q38" s="33" t="n">
        <v>17</v>
      </c>
      <c r="R38" s="33" t="n">
        <v>3</v>
      </c>
      <c r="S38" s="34" t="s">
        <v>55</v>
      </c>
      <c r="T38" s="34" t="s">
        <v>33</v>
      </c>
      <c r="U38" s="34" t="s">
        <v>35</v>
      </c>
      <c r="V38" s="44" t="n">
        <v>0</v>
      </c>
      <c r="W38" s="45" t="s">
        <v>50</v>
      </c>
      <c r="X38" s="34"/>
      <c r="Y38" s="36" t="n">
        <f aca="false">Y39+Y42</f>
        <v>15000</v>
      </c>
      <c r="Z38" s="42"/>
      <c r="AA38" s="26"/>
      <c r="AB38" s="36" t="n">
        <f aca="false">AB39+AB42</f>
        <v>0</v>
      </c>
      <c r="AC38" s="42"/>
      <c r="AD38" s="36" t="n">
        <f aca="false">AB38/Y38*100</f>
        <v>0</v>
      </c>
      <c r="AE38" s="42"/>
    </row>
    <row r="39" customFormat="false" ht="39" hidden="false" customHeight="true" outlineLevel="0" collapsed="false">
      <c r="A39" s="29"/>
      <c r="B39" s="30"/>
      <c r="C39" s="31" t="s">
        <v>56</v>
      </c>
      <c r="D39" s="15"/>
      <c r="E39" s="15"/>
      <c r="F39" s="15"/>
      <c r="G39" s="15"/>
      <c r="H39" s="15"/>
      <c r="I39" s="15"/>
      <c r="J39" s="15"/>
      <c r="K39" s="15"/>
      <c r="L39" s="15"/>
      <c r="M39" s="32"/>
      <c r="N39" s="15"/>
      <c r="O39" s="15"/>
      <c r="P39" s="16"/>
      <c r="Q39" s="33" t="n">
        <v>17</v>
      </c>
      <c r="R39" s="33" t="n">
        <v>3</v>
      </c>
      <c r="S39" s="34" t="s">
        <v>55</v>
      </c>
      <c r="T39" s="34" t="s">
        <v>41</v>
      </c>
      <c r="U39" s="34" t="s">
        <v>42</v>
      </c>
      <c r="V39" s="44" t="n">
        <v>0</v>
      </c>
      <c r="W39" s="45" t="s">
        <v>50</v>
      </c>
      <c r="X39" s="34"/>
      <c r="Y39" s="36" t="n">
        <f aca="false">Y40</f>
        <v>5000</v>
      </c>
      <c r="Z39" s="42"/>
      <c r="AA39" s="26"/>
      <c r="AB39" s="36" t="n">
        <f aca="false">AB40</f>
        <v>0</v>
      </c>
      <c r="AC39" s="42"/>
      <c r="AD39" s="36" t="n">
        <f aca="false">AB39/Y39*100</f>
        <v>0</v>
      </c>
      <c r="AE39" s="42"/>
    </row>
    <row r="40" customFormat="false" ht="39" hidden="false" customHeight="true" outlineLevel="0" collapsed="false">
      <c r="A40" s="29"/>
      <c r="B40" s="30"/>
      <c r="C40" s="40" t="s">
        <v>43</v>
      </c>
      <c r="D40" s="15"/>
      <c r="E40" s="15"/>
      <c r="F40" s="15"/>
      <c r="G40" s="15"/>
      <c r="H40" s="15"/>
      <c r="I40" s="15"/>
      <c r="J40" s="15"/>
      <c r="K40" s="15"/>
      <c r="L40" s="15"/>
      <c r="M40" s="32"/>
      <c r="N40" s="15"/>
      <c r="O40" s="15"/>
      <c r="P40" s="16"/>
      <c r="Q40" s="33" t="n">
        <v>17</v>
      </c>
      <c r="R40" s="33" t="n">
        <v>3</v>
      </c>
      <c r="S40" s="34" t="s">
        <v>55</v>
      </c>
      <c r="T40" s="34" t="s">
        <v>41</v>
      </c>
      <c r="U40" s="34" t="s">
        <v>42</v>
      </c>
      <c r="V40" s="44" t="s">
        <v>33</v>
      </c>
      <c r="W40" s="45"/>
      <c r="X40" s="34" t="s">
        <v>57</v>
      </c>
      <c r="Y40" s="36" t="n">
        <f aca="false">Y41</f>
        <v>5000</v>
      </c>
      <c r="Z40" s="42"/>
      <c r="AA40" s="26"/>
      <c r="AB40" s="36" t="n">
        <f aca="false">AB41</f>
        <v>0</v>
      </c>
      <c r="AC40" s="42"/>
      <c r="AD40" s="36" t="n">
        <f aca="false">AB40/Y40*100</f>
        <v>0</v>
      </c>
      <c r="AE40" s="42"/>
    </row>
    <row r="41" customFormat="false" ht="39" hidden="false" customHeight="true" outlineLevel="0" collapsed="false">
      <c r="A41" s="29"/>
      <c r="B41" s="30"/>
      <c r="C41" s="31" t="s">
        <v>44</v>
      </c>
      <c r="D41" s="15"/>
      <c r="E41" s="15"/>
      <c r="F41" s="15"/>
      <c r="G41" s="15"/>
      <c r="H41" s="15"/>
      <c r="I41" s="15"/>
      <c r="J41" s="15"/>
      <c r="K41" s="15"/>
      <c r="L41" s="15"/>
      <c r="M41" s="32"/>
      <c r="N41" s="15"/>
      <c r="O41" s="15"/>
      <c r="P41" s="16"/>
      <c r="Q41" s="33" t="n">
        <v>17</v>
      </c>
      <c r="R41" s="33" t="n">
        <v>3</v>
      </c>
      <c r="S41" s="34" t="s">
        <v>55</v>
      </c>
      <c r="T41" s="34" t="s">
        <v>41</v>
      </c>
      <c r="U41" s="34" t="s">
        <v>42</v>
      </c>
      <c r="V41" s="44" t="s">
        <v>33</v>
      </c>
      <c r="W41" s="45"/>
      <c r="X41" s="34" t="s">
        <v>58</v>
      </c>
      <c r="Y41" s="36" t="n">
        <v>5000</v>
      </c>
      <c r="Z41" s="42"/>
      <c r="AA41" s="26"/>
      <c r="AB41" s="36" t="n">
        <v>0</v>
      </c>
      <c r="AC41" s="42"/>
      <c r="AD41" s="36" t="n">
        <f aca="false">AB41/Y41*100</f>
        <v>0</v>
      </c>
      <c r="AE41" s="42"/>
    </row>
    <row r="42" customFormat="false" ht="39" hidden="false" customHeight="true" outlineLevel="0" collapsed="false">
      <c r="A42" s="29"/>
      <c r="B42" s="30"/>
      <c r="C42" s="31" t="s">
        <v>59</v>
      </c>
      <c r="D42" s="15"/>
      <c r="E42" s="15"/>
      <c r="F42" s="15"/>
      <c r="G42" s="15"/>
      <c r="H42" s="15"/>
      <c r="I42" s="15"/>
      <c r="J42" s="15"/>
      <c r="K42" s="15"/>
      <c r="L42" s="15"/>
      <c r="M42" s="32"/>
      <c r="N42" s="15"/>
      <c r="O42" s="15"/>
      <c r="P42" s="16"/>
      <c r="Q42" s="33" t="n">
        <v>17</v>
      </c>
      <c r="R42" s="33" t="n">
        <v>3</v>
      </c>
      <c r="S42" s="34" t="s">
        <v>55</v>
      </c>
      <c r="T42" s="34" t="s">
        <v>41</v>
      </c>
      <c r="U42" s="34" t="s">
        <v>46</v>
      </c>
      <c r="V42" s="44" t="n">
        <v>0</v>
      </c>
      <c r="W42" s="45" t="s">
        <v>50</v>
      </c>
      <c r="X42" s="34"/>
      <c r="Y42" s="36" t="n">
        <f aca="false">Y43</f>
        <v>10000</v>
      </c>
      <c r="Z42" s="42"/>
      <c r="AA42" s="26"/>
      <c r="AB42" s="36" t="n">
        <f aca="false">AB43</f>
        <v>0</v>
      </c>
      <c r="AC42" s="42"/>
      <c r="AD42" s="36" t="n">
        <f aca="false">AB42/Y42*100</f>
        <v>0</v>
      </c>
      <c r="AE42" s="42"/>
    </row>
    <row r="43" customFormat="false" ht="39" hidden="false" customHeight="true" outlineLevel="0" collapsed="false">
      <c r="A43" s="29"/>
      <c r="B43" s="30"/>
      <c r="C43" s="40" t="s">
        <v>43</v>
      </c>
      <c r="D43" s="15"/>
      <c r="E43" s="15"/>
      <c r="F43" s="15"/>
      <c r="G43" s="15"/>
      <c r="H43" s="15"/>
      <c r="I43" s="15"/>
      <c r="J43" s="15"/>
      <c r="K43" s="15"/>
      <c r="L43" s="15"/>
      <c r="M43" s="32"/>
      <c r="N43" s="15"/>
      <c r="O43" s="15"/>
      <c r="P43" s="16"/>
      <c r="Q43" s="33" t="n">
        <v>17</v>
      </c>
      <c r="R43" s="33" t="n">
        <v>3</v>
      </c>
      <c r="S43" s="34" t="s">
        <v>55</v>
      </c>
      <c r="T43" s="34" t="s">
        <v>41</v>
      </c>
      <c r="U43" s="34" t="s">
        <v>46</v>
      </c>
      <c r="V43" s="44" t="s">
        <v>33</v>
      </c>
      <c r="W43" s="45"/>
      <c r="X43" s="34" t="s">
        <v>57</v>
      </c>
      <c r="Y43" s="36" t="n">
        <f aca="false">Y44</f>
        <v>10000</v>
      </c>
      <c r="Z43" s="42"/>
      <c r="AA43" s="26"/>
      <c r="AB43" s="36" t="n">
        <f aca="false">AB44</f>
        <v>0</v>
      </c>
      <c r="AC43" s="42"/>
      <c r="AD43" s="36" t="n">
        <f aca="false">AB43/Y43*100</f>
        <v>0</v>
      </c>
      <c r="AE43" s="42"/>
    </row>
    <row r="44" customFormat="false" ht="39" hidden="false" customHeight="true" outlineLevel="0" collapsed="false">
      <c r="A44" s="29"/>
      <c r="B44" s="30"/>
      <c r="C44" s="31" t="s">
        <v>44</v>
      </c>
      <c r="D44" s="15"/>
      <c r="E44" s="15"/>
      <c r="F44" s="15"/>
      <c r="G44" s="15"/>
      <c r="H44" s="15"/>
      <c r="I44" s="15"/>
      <c r="J44" s="15"/>
      <c r="K44" s="15"/>
      <c r="L44" s="15"/>
      <c r="M44" s="32"/>
      <c r="N44" s="15"/>
      <c r="O44" s="15"/>
      <c r="P44" s="16"/>
      <c r="Q44" s="33" t="n">
        <v>17</v>
      </c>
      <c r="R44" s="33" t="n">
        <v>3</v>
      </c>
      <c r="S44" s="34" t="s">
        <v>55</v>
      </c>
      <c r="T44" s="34" t="s">
        <v>41</v>
      </c>
      <c r="U44" s="34" t="s">
        <v>46</v>
      </c>
      <c r="V44" s="44" t="s">
        <v>33</v>
      </c>
      <c r="W44" s="45"/>
      <c r="X44" s="34" t="s">
        <v>58</v>
      </c>
      <c r="Y44" s="36" t="n">
        <f aca="false">10000</f>
        <v>10000</v>
      </c>
      <c r="Z44" s="42"/>
      <c r="AA44" s="26"/>
      <c r="AB44" s="36" t="n">
        <v>0</v>
      </c>
      <c r="AC44" s="42"/>
      <c r="AD44" s="36" t="n">
        <f aca="false">AB44/Y44*100</f>
        <v>0</v>
      </c>
      <c r="AE44" s="42"/>
    </row>
    <row r="45" customFormat="false" ht="39" hidden="false" customHeight="true" outlineLevel="0" collapsed="false">
      <c r="A45" s="29"/>
      <c r="B45" s="30"/>
      <c r="C45" s="31" t="s">
        <v>60</v>
      </c>
      <c r="D45" s="15"/>
      <c r="E45" s="15"/>
      <c r="F45" s="15"/>
      <c r="G45" s="15"/>
      <c r="H45" s="15"/>
      <c r="I45" s="15"/>
      <c r="J45" s="15"/>
      <c r="K45" s="15"/>
      <c r="L45" s="15"/>
      <c r="M45" s="32"/>
      <c r="N45" s="15"/>
      <c r="O45" s="15"/>
      <c r="P45" s="16"/>
      <c r="Q45" s="33" t="n">
        <v>17</v>
      </c>
      <c r="R45" s="33" t="n">
        <v>3</v>
      </c>
      <c r="S45" s="34" t="s">
        <v>61</v>
      </c>
      <c r="T45" s="34" t="s">
        <v>33</v>
      </c>
      <c r="U45" s="34" t="s">
        <v>35</v>
      </c>
      <c r="V45" s="44" t="n">
        <v>0</v>
      </c>
      <c r="W45" s="45" t="s">
        <v>50</v>
      </c>
      <c r="X45" s="34"/>
      <c r="Y45" s="36" t="n">
        <f aca="false">Y46</f>
        <v>5000</v>
      </c>
      <c r="Z45" s="42"/>
      <c r="AA45" s="26"/>
      <c r="AB45" s="36" t="n">
        <f aca="false">AB46</f>
        <v>0</v>
      </c>
      <c r="AC45" s="42"/>
      <c r="AD45" s="36" t="n">
        <f aca="false">AB45/Y45*100</f>
        <v>0</v>
      </c>
      <c r="AE45" s="42"/>
    </row>
    <row r="46" customFormat="false" ht="39" hidden="false" customHeight="true" outlineLevel="0" collapsed="false">
      <c r="A46" s="29"/>
      <c r="B46" s="30"/>
      <c r="C46" s="31" t="s">
        <v>62</v>
      </c>
      <c r="D46" s="15"/>
      <c r="E46" s="15"/>
      <c r="F46" s="15"/>
      <c r="G46" s="15"/>
      <c r="H46" s="15"/>
      <c r="I46" s="15"/>
      <c r="J46" s="15"/>
      <c r="K46" s="15"/>
      <c r="L46" s="15"/>
      <c r="M46" s="32"/>
      <c r="N46" s="15"/>
      <c r="O46" s="15"/>
      <c r="P46" s="16"/>
      <c r="Q46" s="33" t="n">
        <v>17</v>
      </c>
      <c r="R46" s="33" t="n">
        <v>3</v>
      </c>
      <c r="S46" s="34" t="s">
        <v>61</v>
      </c>
      <c r="T46" s="34" t="s">
        <v>41</v>
      </c>
      <c r="U46" s="34" t="s">
        <v>42</v>
      </c>
      <c r="V46" s="44" t="n">
        <v>0</v>
      </c>
      <c r="W46" s="45" t="s">
        <v>50</v>
      </c>
      <c r="X46" s="34"/>
      <c r="Y46" s="36" t="n">
        <f aca="false">Y47</f>
        <v>5000</v>
      </c>
      <c r="Z46" s="42"/>
      <c r="AA46" s="26"/>
      <c r="AB46" s="36" t="n">
        <f aca="false">AB47</f>
        <v>0</v>
      </c>
      <c r="AC46" s="42"/>
      <c r="AD46" s="36" t="n">
        <f aca="false">AB46/Y46*100</f>
        <v>0</v>
      </c>
      <c r="AE46" s="42"/>
    </row>
    <row r="47" customFormat="false" ht="39" hidden="false" customHeight="true" outlineLevel="0" collapsed="false">
      <c r="A47" s="29"/>
      <c r="B47" s="30"/>
      <c r="C47" s="40" t="s">
        <v>43</v>
      </c>
      <c r="D47" s="15"/>
      <c r="E47" s="15"/>
      <c r="F47" s="15"/>
      <c r="G47" s="15"/>
      <c r="H47" s="15"/>
      <c r="I47" s="15"/>
      <c r="J47" s="15"/>
      <c r="K47" s="15"/>
      <c r="L47" s="15"/>
      <c r="M47" s="32"/>
      <c r="N47" s="15"/>
      <c r="O47" s="15"/>
      <c r="P47" s="16"/>
      <c r="Q47" s="33" t="n">
        <v>17</v>
      </c>
      <c r="R47" s="33" t="n">
        <v>3</v>
      </c>
      <c r="S47" s="34" t="s">
        <v>61</v>
      </c>
      <c r="T47" s="34" t="s">
        <v>41</v>
      </c>
      <c r="U47" s="34" t="s">
        <v>42</v>
      </c>
      <c r="V47" s="44" t="s">
        <v>33</v>
      </c>
      <c r="W47" s="45"/>
      <c r="X47" s="34" t="s">
        <v>57</v>
      </c>
      <c r="Y47" s="36" t="n">
        <f aca="false">Y48</f>
        <v>5000</v>
      </c>
      <c r="Z47" s="42"/>
      <c r="AA47" s="26"/>
      <c r="AB47" s="36" t="n">
        <f aca="false">AB48</f>
        <v>0</v>
      </c>
      <c r="AC47" s="42"/>
      <c r="AD47" s="36" t="n">
        <f aca="false">AB47/Y47*100</f>
        <v>0</v>
      </c>
      <c r="AE47" s="42"/>
    </row>
    <row r="48" customFormat="false" ht="39" hidden="false" customHeight="true" outlineLevel="0" collapsed="false">
      <c r="A48" s="29"/>
      <c r="B48" s="30"/>
      <c r="C48" s="31" t="s">
        <v>44</v>
      </c>
      <c r="D48" s="15"/>
      <c r="E48" s="15"/>
      <c r="F48" s="15"/>
      <c r="G48" s="15"/>
      <c r="H48" s="15"/>
      <c r="I48" s="15"/>
      <c r="J48" s="15"/>
      <c r="K48" s="15"/>
      <c r="L48" s="15"/>
      <c r="M48" s="32"/>
      <c r="N48" s="15"/>
      <c r="O48" s="15"/>
      <c r="P48" s="16"/>
      <c r="Q48" s="33" t="n">
        <v>17</v>
      </c>
      <c r="R48" s="33" t="n">
        <v>3</v>
      </c>
      <c r="S48" s="34" t="s">
        <v>61</v>
      </c>
      <c r="T48" s="34" t="s">
        <v>41</v>
      </c>
      <c r="U48" s="34" t="s">
        <v>42</v>
      </c>
      <c r="V48" s="44" t="s">
        <v>33</v>
      </c>
      <c r="W48" s="45"/>
      <c r="X48" s="34" t="s">
        <v>58</v>
      </c>
      <c r="Y48" s="36" t="n">
        <v>5000</v>
      </c>
      <c r="Z48" s="42"/>
      <c r="AA48" s="26"/>
      <c r="AB48" s="36" t="n">
        <v>0</v>
      </c>
      <c r="AC48" s="42"/>
      <c r="AD48" s="36" t="n">
        <f aca="false">AB48/Y48*100</f>
        <v>0</v>
      </c>
      <c r="AE48" s="42"/>
    </row>
    <row r="49" customFormat="false" ht="46.5" hidden="false" customHeight="true" outlineLevel="0" collapsed="false">
      <c r="A49" s="29"/>
      <c r="B49" s="30"/>
      <c r="C49" s="39" t="s">
        <v>63</v>
      </c>
      <c r="D49" s="15"/>
      <c r="E49" s="15"/>
      <c r="F49" s="15"/>
      <c r="G49" s="15"/>
      <c r="H49" s="15"/>
      <c r="I49" s="15"/>
      <c r="J49" s="15"/>
      <c r="K49" s="15"/>
      <c r="L49" s="15"/>
      <c r="M49" s="32" t="s">
        <v>64</v>
      </c>
      <c r="N49" s="15" t="s">
        <v>65</v>
      </c>
      <c r="O49" s="15" t="n">
        <v>244</v>
      </c>
      <c r="P49" s="16" t="n">
        <v>10101</v>
      </c>
      <c r="Q49" s="33" t="n">
        <v>17</v>
      </c>
      <c r="R49" s="33" t="n">
        <v>4</v>
      </c>
      <c r="S49" s="33" t="s">
        <v>34</v>
      </c>
      <c r="T49" s="34" t="s">
        <v>33</v>
      </c>
      <c r="U49" s="34" t="s">
        <v>35</v>
      </c>
      <c r="V49" s="13" t="s">
        <v>34</v>
      </c>
      <c r="W49" s="35" t="s">
        <v>66</v>
      </c>
      <c r="X49" s="33"/>
      <c r="Y49" s="36" t="n">
        <f aca="false">Y50+0</f>
        <v>8391938.92</v>
      </c>
      <c r="Z49" s="42"/>
      <c r="AA49" s="26"/>
      <c r="AB49" s="36" t="n">
        <f aca="false">AB50</f>
        <v>5256483.75</v>
      </c>
      <c r="AC49" s="42"/>
      <c r="AD49" s="36" t="n">
        <f aca="false">AB49/Y49*100</f>
        <v>62.6372975317127</v>
      </c>
      <c r="AE49" s="42"/>
    </row>
    <row r="50" customFormat="false" ht="51" hidden="false" customHeight="true" outlineLevel="0" collapsed="false">
      <c r="A50" s="29"/>
      <c r="B50" s="30"/>
      <c r="C50" s="31" t="s">
        <v>67</v>
      </c>
      <c r="D50" s="15"/>
      <c r="E50" s="15"/>
      <c r="F50" s="15"/>
      <c r="G50" s="15"/>
      <c r="H50" s="15"/>
      <c r="I50" s="15"/>
      <c r="J50" s="15"/>
      <c r="K50" s="15"/>
      <c r="L50" s="15"/>
      <c r="M50" s="32" t="s">
        <v>68</v>
      </c>
      <c r="N50" s="15" t="s">
        <v>69</v>
      </c>
      <c r="O50" s="15" t="n">
        <v>244</v>
      </c>
      <c r="P50" s="16" t="n">
        <v>10101</v>
      </c>
      <c r="Q50" s="33" t="n">
        <v>17</v>
      </c>
      <c r="R50" s="33" t="n">
        <v>4</v>
      </c>
      <c r="S50" s="33" t="s">
        <v>39</v>
      </c>
      <c r="T50" s="34" t="s">
        <v>33</v>
      </c>
      <c r="U50" s="34" t="s">
        <v>35</v>
      </c>
      <c r="V50" s="13" t="s">
        <v>34</v>
      </c>
      <c r="W50" s="35" t="s">
        <v>70</v>
      </c>
      <c r="X50" s="33"/>
      <c r="Y50" s="36" t="n">
        <f aca="false">Y51+Y56+Y59+Y62+Y69+Y72+Y78+Y81+Y89+Y75</f>
        <v>8391938.92</v>
      </c>
      <c r="Z50" s="42"/>
      <c r="AA50" s="26"/>
      <c r="AB50" s="36" t="n">
        <f aca="false">AB51+AB56+AB59+AB62+AB69+AB72+AB75+AB78+AB81+AB89</f>
        <v>5256483.75</v>
      </c>
      <c r="AC50" s="42"/>
      <c r="AD50" s="36" t="n">
        <f aca="false">AB50/Y50*100</f>
        <v>62.6372975317127</v>
      </c>
      <c r="AE50" s="42"/>
    </row>
    <row r="51" s="59" customFormat="true" ht="28.5" hidden="false" customHeight="true" outlineLevel="0" collapsed="false">
      <c r="A51" s="46"/>
      <c r="B51" s="47"/>
      <c r="C51" s="48" t="s">
        <v>71</v>
      </c>
      <c r="D51" s="49"/>
      <c r="E51" s="49"/>
      <c r="F51" s="49"/>
      <c r="G51" s="49"/>
      <c r="H51" s="49"/>
      <c r="I51" s="49"/>
      <c r="J51" s="49"/>
      <c r="K51" s="49"/>
      <c r="L51" s="49"/>
      <c r="M51" s="50" t="s">
        <v>68</v>
      </c>
      <c r="N51" s="49" t="s">
        <v>69</v>
      </c>
      <c r="O51" s="49" t="n">
        <v>244</v>
      </c>
      <c r="P51" s="51" t="n">
        <v>10101</v>
      </c>
      <c r="Q51" s="52" t="n">
        <v>17</v>
      </c>
      <c r="R51" s="52" t="n">
        <v>4</v>
      </c>
      <c r="S51" s="52" t="s">
        <v>39</v>
      </c>
      <c r="T51" s="53" t="s">
        <v>29</v>
      </c>
      <c r="U51" s="53" t="s">
        <v>46</v>
      </c>
      <c r="V51" s="54" t="n">
        <v>0</v>
      </c>
      <c r="W51" s="55" t="s">
        <v>72</v>
      </c>
      <c r="X51" s="52"/>
      <c r="Y51" s="56" t="n">
        <f aca="false">Y52+Y54</f>
        <v>3606602.48</v>
      </c>
      <c r="Z51" s="57"/>
      <c r="AA51" s="58"/>
      <c r="AB51" s="56" t="n">
        <f aca="false">AB52+AB54</f>
        <v>2200082.24</v>
      </c>
      <c r="AC51" s="57"/>
      <c r="AD51" s="36" t="n">
        <f aca="false">AB51/Y51*100</f>
        <v>61.0015174170235</v>
      </c>
      <c r="AE51" s="57"/>
    </row>
    <row r="52" customFormat="false" ht="47.25" hidden="false" customHeight="true" outlineLevel="0" collapsed="false">
      <c r="A52" s="29"/>
      <c r="B52" s="30"/>
      <c r="C52" s="31" t="s">
        <v>73</v>
      </c>
      <c r="D52" s="15"/>
      <c r="E52" s="15"/>
      <c r="F52" s="15"/>
      <c r="G52" s="15"/>
      <c r="H52" s="15"/>
      <c r="I52" s="15"/>
      <c r="J52" s="15"/>
      <c r="K52" s="15"/>
      <c r="L52" s="15"/>
      <c r="M52" s="32"/>
      <c r="N52" s="15"/>
      <c r="O52" s="15"/>
      <c r="P52" s="16"/>
      <c r="Q52" s="33" t="n">
        <v>17</v>
      </c>
      <c r="R52" s="33" t="n">
        <v>4</v>
      </c>
      <c r="S52" s="33" t="s">
        <v>39</v>
      </c>
      <c r="T52" s="34" t="s">
        <v>29</v>
      </c>
      <c r="U52" s="34" t="s">
        <v>46</v>
      </c>
      <c r="V52" s="13" t="n">
        <v>0</v>
      </c>
      <c r="W52" s="35"/>
      <c r="X52" s="33" t="n">
        <v>100</v>
      </c>
      <c r="Y52" s="36" t="n">
        <f aca="false">Y53</f>
        <v>566312.48</v>
      </c>
      <c r="Z52" s="42"/>
      <c r="AA52" s="26"/>
      <c r="AB52" s="36" t="n">
        <f aca="false">AB53</f>
        <v>564394.52</v>
      </c>
      <c r="AC52" s="42"/>
      <c r="AD52" s="36" t="n">
        <f aca="false">AB52/Y52*100</f>
        <v>99.6613247866266</v>
      </c>
      <c r="AE52" s="42"/>
    </row>
    <row r="53" customFormat="false" ht="39.75" hidden="false" customHeight="true" outlineLevel="0" collapsed="false">
      <c r="A53" s="29"/>
      <c r="B53" s="30"/>
      <c r="C53" s="31" t="s">
        <v>74</v>
      </c>
      <c r="D53" s="15"/>
      <c r="E53" s="15"/>
      <c r="F53" s="15"/>
      <c r="G53" s="15"/>
      <c r="H53" s="15"/>
      <c r="I53" s="15"/>
      <c r="J53" s="15"/>
      <c r="K53" s="15"/>
      <c r="L53" s="15"/>
      <c r="M53" s="32"/>
      <c r="N53" s="15"/>
      <c r="O53" s="15"/>
      <c r="P53" s="16"/>
      <c r="Q53" s="33" t="n">
        <v>17</v>
      </c>
      <c r="R53" s="33" t="n">
        <v>4</v>
      </c>
      <c r="S53" s="13" t="s">
        <v>39</v>
      </c>
      <c r="T53" s="44" t="s">
        <v>29</v>
      </c>
      <c r="U53" s="44" t="s">
        <v>46</v>
      </c>
      <c r="V53" s="13" t="n">
        <v>0</v>
      </c>
      <c r="W53" s="35"/>
      <c r="X53" s="33" t="n">
        <v>110</v>
      </c>
      <c r="Y53" s="36" t="n">
        <v>566312.48</v>
      </c>
      <c r="Z53" s="42"/>
      <c r="AA53" s="26"/>
      <c r="AB53" s="36" t="n">
        <f aca="false">438683.54+125710.98</f>
        <v>564394.52</v>
      </c>
      <c r="AC53" s="42"/>
      <c r="AD53" s="36" t="n">
        <f aca="false">AB53/Y53*100</f>
        <v>99.6613247866266</v>
      </c>
      <c r="AE53" s="42"/>
    </row>
    <row r="54" customFormat="false" ht="32.25" hidden="false" customHeight="true" outlineLevel="0" collapsed="false">
      <c r="A54" s="29"/>
      <c r="B54" s="30"/>
      <c r="C54" s="40" t="s">
        <v>43</v>
      </c>
      <c r="D54" s="15"/>
      <c r="E54" s="15"/>
      <c r="F54" s="15"/>
      <c r="G54" s="15"/>
      <c r="H54" s="15"/>
      <c r="I54" s="15"/>
      <c r="J54" s="15"/>
      <c r="K54" s="15"/>
      <c r="L54" s="15"/>
      <c r="M54" s="32"/>
      <c r="N54" s="15"/>
      <c r="O54" s="15"/>
      <c r="P54" s="16"/>
      <c r="Q54" s="33" t="n">
        <v>17</v>
      </c>
      <c r="R54" s="33" t="n">
        <v>4</v>
      </c>
      <c r="S54" s="33" t="s">
        <v>39</v>
      </c>
      <c r="T54" s="34" t="s">
        <v>29</v>
      </c>
      <c r="U54" s="34" t="s">
        <v>46</v>
      </c>
      <c r="V54" s="13" t="n">
        <v>0</v>
      </c>
      <c r="W54" s="35"/>
      <c r="X54" s="33" t="n">
        <v>200</v>
      </c>
      <c r="Y54" s="36" t="n">
        <f aca="false">Y55</f>
        <v>3040290</v>
      </c>
      <c r="Z54" s="42"/>
      <c r="AA54" s="26"/>
      <c r="AB54" s="36" t="n">
        <f aca="false">AB55</f>
        <v>1635687.72</v>
      </c>
      <c r="AC54" s="42"/>
      <c r="AD54" s="36" t="n">
        <f aca="false">AB54/Y54*100</f>
        <v>53.8003848317101</v>
      </c>
      <c r="AE54" s="42"/>
    </row>
    <row r="55" customFormat="false" ht="29.25" hidden="false" customHeight="true" outlineLevel="0" collapsed="false">
      <c r="A55" s="29"/>
      <c r="B55" s="30"/>
      <c r="C55" s="31" t="s">
        <v>44</v>
      </c>
      <c r="D55" s="15"/>
      <c r="E55" s="15"/>
      <c r="F55" s="15"/>
      <c r="G55" s="15"/>
      <c r="H55" s="15"/>
      <c r="I55" s="15"/>
      <c r="J55" s="15"/>
      <c r="K55" s="15"/>
      <c r="L55" s="15"/>
      <c r="M55" s="32" t="s">
        <v>68</v>
      </c>
      <c r="N55" s="15" t="s">
        <v>75</v>
      </c>
      <c r="O55" s="15" t="n">
        <v>244</v>
      </c>
      <c r="P55" s="16" t="n">
        <v>10101</v>
      </c>
      <c r="Q55" s="33" t="n">
        <v>17</v>
      </c>
      <c r="R55" s="33" t="n">
        <v>4</v>
      </c>
      <c r="S55" s="33" t="s">
        <v>39</v>
      </c>
      <c r="T55" s="34" t="s">
        <v>29</v>
      </c>
      <c r="U55" s="34" t="s">
        <v>46</v>
      </c>
      <c r="V55" s="13" t="n">
        <v>0</v>
      </c>
      <c r="W55" s="35" t="s">
        <v>76</v>
      </c>
      <c r="X55" s="33" t="n">
        <v>240</v>
      </c>
      <c r="Y55" s="36" t="n">
        <v>3040290</v>
      </c>
      <c r="Z55" s="42"/>
      <c r="AA55" s="26"/>
      <c r="AB55" s="36" t="n">
        <v>1635687.72</v>
      </c>
      <c r="AC55" s="42"/>
      <c r="AD55" s="36" t="n">
        <f aca="false">AB55/Y55*100</f>
        <v>53.8003848317101</v>
      </c>
      <c r="AE55" s="42"/>
    </row>
    <row r="56" s="59" customFormat="true" ht="30.75" hidden="false" customHeight="true" outlineLevel="0" collapsed="false">
      <c r="A56" s="46"/>
      <c r="B56" s="47"/>
      <c r="C56" s="48" t="s">
        <v>77</v>
      </c>
      <c r="D56" s="49"/>
      <c r="E56" s="49"/>
      <c r="F56" s="49"/>
      <c r="G56" s="49"/>
      <c r="H56" s="49"/>
      <c r="I56" s="49"/>
      <c r="J56" s="49"/>
      <c r="K56" s="49"/>
      <c r="L56" s="49"/>
      <c r="M56" s="50" t="s">
        <v>68</v>
      </c>
      <c r="N56" s="49" t="s">
        <v>75</v>
      </c>
      <c r="O56" s="49" t="n">
        <v>244</v>
      </c>
      <c r="P56" s="51" t="n">
        <v>10101</v>
      </c>
      <c r="Q56" s="52" t="n">
        <v>17</v>
      </c>
      <c r="R56" s="52" t="n">
        <v>4</v>
      </c>
      <c r="S56" s="52" t="s">
        <v>39</v>
      </c>
      <c r="T56" s="53" t="s">
        <v>29</v>
      </c>
      <c r="U56" s="53" t="s">
        <v>78</v>
      </c>
      <c r="V56" s="54" t="n">
        <v>0</v>
      </c>
      <c r="W56" s="55" t="s">
        <v>76</v>
      </c>
      <c r="X56" s="52"/>
      <c r="Y56" s="56" t="n">
        <f aca="false">Y57</f>
        <v>1115000</v>
      </c>
      <c r="Z56" s="57"/>
      <c r="AA56" s="58"/>
      <c r="AB56" s="56" t="n">
        <f aca="false">AB57</f>
        <v>1023997.03</v>
      </c>
      <c r="AC56" s="57"/>
      <c r="AD56" s="36" t="n">
        <f aca="false">AB56/Y56*100</f>
        <v>91.8382986547085</v>
      </c>
      <c r="AE56" s="57"/>
    </row>
    <row r="57" customFormat="false" ht="47.25" hidden="false" customHeight="true" outlineLevel="0" collapsed="false">
      <c r="A57" s="29"/>
      <c r="B57" s="30"/>
      <c r="C57" s="31" t="s">
        <v>73</v>
      </c>
      <c r="D57" s="15"/>
      <c r="E57" s="15"/>
      <c r="F57" s="15"/>
      <c r="G57" s="15"/>
      <c r="H57" s="15"/>
      <c r="I57" s="15"/>
      <c r="J57" s="15"/>
      <c r="K57" s="15"/>
      <c r="L57" s="15"/>
      <c r="M57" s="32"/>
      <c r="N57" s="15"/>
      <c r="O57" s="15"/>
      <c r="P57" s="16"/>
      <c r="Q57" s="33" t="n">
        <v>17</v>
      </c>
      <c r="R57" s="33" t="n">
        <v>4</v>
      </c>
      <c r="S57" s="33" t="s">
        <v>39</v>
      </c>
      <c r="T57" s="34" t="s">
        <v>29</v>
      </c>
      <c r="U57" s="34" t="s">
        <v>78</v>
      </c>
      <c r="V57" s="13" t="n">
        <v>0</v>
      </c>
      <c r="W57" s="35"/>
      <c r="X57" s="33" t="n">
        <v>100</v>
      </c>
      <c r="Y57" s="36" t="n">
        <f aca="false">Y58</f>
        <v>1115000</v>
      </c>
      <c r="Z57" s="42"/>
      <c r="AA57" s="26"/>
      <c r="AB57" s="36" t="n">
        <f aca="false">AB58</f>
        <v>1023997.03</v>
      </c>
      <c r="AC57" s="42"/>
      <c r="AD57" s="36" t="n">
        <f aca="false">AB57/Y57*100</f>
        <v>91.8382986547085</v>
      </c>
      <c r="AE57" s="42"/>
    </row>
    <row r="58" customFormat="false" ht="39.75" hidden="false" customHeight="true" outlineLevel="0" collapsed="false">
      <c r="A58" s="29"/>
      <c r="B58" s="30"/>
      <c r="C58" s="31" t="s">
        <v>79</v>
      </c>
      <c r="D58" s="15"/>
      <c r="E58" s="15"/>
      <c r="F58" s="15"/>
      <c r="G58" s="15"/>
      <c r="H58" s="15"/>
      <c r="I58" s="15"/>
      <c r="J58" s="15"/>
      <c r="K58" s="15"/>
      <c r="L58" s="15"/>
      <c r="M58" s="32"/>
      <c r="N58" s="15"/>
      <c r="O58" s="15"/>
      <c r="P58" s="16"/>
      <c r="Q58" s="33" t="n">
        <v>17</v>
      </c>
      <c r="R58" s="33" t="n">
        <v>4</v>
      </c>
      <c r="S58" s="13" t="s">
        <v>39</v>
      </c>
      <c r="T58" s="44" t="s">
        <v>29</v>
      </c>
      <c r="U58" s="44" t="s">
        <v>78</v>
      </c>
      <c r="V58" s="13" t="n">
        <v>0</v>
      </c>
      <c r="W58" s="35"/>
      <c r="X58" s="33" t="n">
        <v>120</v>
      </c>
      <c r="Y58" s="36" t="n">
        <f aca="false">550000+565000</f>
        <v>1115000</v>
      </c>
      <c r="Z58" s="42"/>
      <c r="AA58" s="26"/>
      <c r="AB58" s="36" t="n">
        <f aca="false">486779.5+537217.53</f>
        <v>1023997.03</v>
      </c>
      <c r="AC58" s="42"/>
      <c r="AD58" s="36" t="n">
        <f aca="false">AB58/Y58*100</f>
        <v>91.8382986547085</v>
      </c>
      <c r="AE58" s="42"/>
    </row>
    <row r="59" s="59" customFormat="true" ht="28.5" hidden="false" customHeight="true" outlineLevel="0" collapsed="false">
      <c r="A59" s="46"/>
      <c r="B59" s="47"/>
      <c r="C59" s="60" t="s">
        <v>80</v>
      </c>
      <c r="D59" s="49"/>
      <c r="E59" s="49"/>
      <c r="F59" s="49"/>
      <c r="G59" s="49"/>
      <c r="H59" s="49"/>
      <c r="I59" s="49"/>
      <c r="J59" s="49"/>
      <c r="K59" s="49"/>
      <c r="L59" s="49"/>
      <c r="M59" s="50" t="s">
        <v>68</v>
      </c>
      <c r="N59" s="49" t="s">
        <v>69</v>
      </c>
      <c r="O59" s="49" t="n">
        <v>244</v>
      </c>
      <c r="P59" s="51" t="n">
        <v>10101</v>
      </c>
      <c r="Q59" s="52" t="n">
        <v>17</v>
      </c>
      <c r="R59" s="52" t="n">
        <v>4</v>
      </c>
      <c r="S59" s="52" t="s">
        <v>39</v>
      </c>
      <c r="T59" s="53" t="s">
        <v>41</v>
      </c>
      <c r="U59" s="53" t="s">
        <v>42</v>
      </c>
      <c r="V59" s="54" t="n">
        <v>0</v>
      </c>
      <c r="W59" s="55" t="s">
        <v>72</v>
      </c>
      <c r="X59" s="52"/>
      <c r="Y59" s="56" t="n">
        <f aca="false">Y60</f>
        <v>62913.24</v>
      </c>
      <c r="Z59" s="57"/>
      <c r="AA59" s="58"/>
      <c r="AB59" s="56" t="n">
        <f aca="false">AB60</f>
        <v>41942.16</v>
      </c>
      <c r="AC59" s="57"/>
      <c r="AD59" s="36" t="n">
        <f aca="false">AB59/Y59*100</f>
        <v>66.6666666666667</v>
      </c>
      <c r="AE59" s="57"/>
    </row>
    <row r="60" customFormat="false" ht="34.5" hidden="false" customHeight="true" outlineLevel="0" collapsed="false">
      <c r="A60" s="29"/>
      <c r="B60" s="30"/>
      <c r="C60" s="61" t="s">
        <v>81</v>
      </c>
      <c r="D60" s="14"/>
      <c r="E60" s="15"/>
      <c r="F60" s="15"/>
      <c r="G60" s="15"/>
      <c r="H60" s="15"/>
      <c r="I60" s="15"/>
      <c r="J60" s="15"/>
      <c r="K60" s="15"/>
      <c r="L60" s="15"/>
      <c r="M60" s="32"/>
      <c r="N60" s="15"/>
      <c r="O60" s="15"/>
      <c r="P60" s="16"/>
      <c r="Q60" s="33" t="n">
        <v>17</v>
      </c>
      <c r="R60" s="33" t="n">
        <v>4</v>
      </c>
      <c r="S60" s="33" t="s">
        <v>39</v>
      </c>
      <c r="T60" s="34" t="s">
        <v>41</v>
      </c>
      <c r="U60" s="34" t="s">
        <v>42</v>
      </c>
      <c r="V60" s="13" t="n">
        <v>0</v>
      </c>
      <c r="W60" s="35"/>
      <c r="X60" s="33" t="n">
        <v>300</v>
      </c>
      <c r="Y60" s="36" t="n">
        <f aca="false">Y61</f>
        <v>62913.24</v>
      </c>
      <c r="Z60" s="42"/>
      <c r="AA60" s="26"/>
      <c r="AB60" s="36" t="n">
        <f aca="false">AB61</f>
        <v>41942.16</v>
      </c>
      <c r="AC60" s="42"/>
      <c r="AD60" s="36" t="n">
        <f aca="false">AB60/Y60*100</f>
        <v>66.6666666666667</v>
      </c>
      <c r="AE60" s="42"/>
    </row>
    <row r="61" customFormat="false" ht="29.25" hidden="false" customHeight="true" outlineLevel="0" collapsed="false">
      <c r="A61" s="29"/>
      <c r="B61" s="30"/>
      <c r="C61" s="62" t="s">
        <v>82</v>
      </c>
      <c r="D61" s="14"/>
      <c r="E61" s="15"/>
      <c r="F61" s="15"/>
      <c r="G61" s="15"/>
      <c r="H61" s="15"/>
      <c r="I61" s="15"/>
      <c r="J61" s="15"/>
      <c r="K61" s="15"/>
      <c r="L61" s="15"/>
      <c r="M61" s="32"/>
      <c r="N61" s="15"/>
      <c r="O61" s="15"/>
      <c r="P61" s="16"/>
      <c r="Q61" s="33" t="n">
        <v>17</v>
      </c>
      <c r="R61" s="33" t="n">
        <v>4</v>
      </c>
      <c r="S61" s="33" t="s">
        <v>39</v>
      </c>
      <c r="T61" s="34" t="s">
        <v>41</v>
      </c>
      <c r="U61" s="34" t="s">
        <v>42</v>
      </c>
      <c r="V61" s="13" t="n">
        <v>0</v>
      </c>
      <c r="W61" s="35"/>
      <c r="X61" s="33" t="n">
        <v>320</v>
      </c>
      <c r="Y61" s="36" t="n">
        <v>62913.24</v>
      </c>
      <c r="Z61" s="42"/>
      <c r="AA61" s="26"/>
      <c r="AB61" s="36" t="n">
        <v>41942.16</v>
      </c>
      <c r="AC61" s="42"/>
      <c r="AD61" s="36" t="n">
        <f aca="false">AB61/Y61*100</f>
        <v>66.6666666666667</v>
      </c>
      <c r="AE61" s="42"/>
    </row>
    <row r="62" s="59" customFormat="true" ht="28.5" hidden="false" customHeight="true" outlineLevel="0" collapsed="false">
      <c r="A62" s="46"/>
      <c r="B62" s="47"/>
      <c r="C62" s="48" t="s">
        <v>71</v>
      </c>
      <c r="D62" s="49"/>
      <c r="E62" s="49"/>
      <c r="F62" s="49"/>
      <c r="G62" s="49"/>
      <c r="H62" s="49"/>
      <c r="I62" s="49"/>
      <c r="J62" s="49"/>
      <c r="K62" s="49"/>
      <c r="L62" s="49"/>
      <c r="M62" s="50" t="s">
        <v>68</v>
      </c>
      <c r="N62" s="49" t="s">
        <v>69</v>
      </c>
      <c r="O62" s="49" t="n">
        <v>244</v>
      </c>
      <c r="P62" s="51" t="n">
        <v>10101</v>
      </c>
      <c r="Q62" s="52" t="n">
        <v>17</v>
      </c>
      <c r="R62" s="52" t="n">
        <v>4</v>
      </c>
      <c r="S62" s="52" t="s">
        <v>39</v>
      </c>
      <c r="T62" s="53" t="s">
        <v>41</v>
      </c>
      <c r="U62" s="53" t="s">
        <v>46</v>
      </c>
      <c r="V62" s="54" t="n">
        <v>0</v>
      </c>
      <c r="W62" s="55" t="s">
        <v>72</v>
      </c>
      <c r="X62" s="52"/>
      <c r="Y62" s="56" t="n">
        <f aca="false">Y63+Y65+Y67</f>
        <v>1980231.2</v>
      </c>
      <c r="Z62" s="57"/>
      <c r="AA62" s="58"/>
      <c r="AB62" s="56" t="n">
        <f aca="false">AB63+AB65+AB67</f>
        <v>1017781.04</v>
      </c>
      <c r="AC62" s="57"/>
      <c r="AD62" s="36" t="n">
        <f aca="false">AB62/Y62*100</f>
        <v>51.3970813105056</v>
      </c>
      <c r="AE62" s="57"/>
    </row>
    <row r="63" customFormat="false" ht="51.75" hidden="false" customHeight="true" outlineLevel="0" collapsed="false">
      <c r="A63" s="29"/>
      <c r="B63" s="30"/>
      <c r="C63" s="31" t="s">
        <v>73</v>
      </c>
      <c r="D63" s="15"/>
      <c r="E63" s="15"/>
      <c r="F63" s="15"/>
      <c r="G63" s="15"/>
      <c r="H63" s="15"/>
      <c r="I63" s="15"/>
      <c r="J63" s="15"/>
      <c r="K63" s="15"/>
      <c r="L63" s="15"/>
      <c r="M63" s="32"/>
      <c r="N63" s="15"/>
      <c r="O63" s="15"/>
      <c r="P63" s="16"/>
      <c r="Q63" s="33" t="n">
        <v>17</v>
      </c>
      <c r="R63" s="33" t="n">
        <v>4</v>
      </c>
      <c r="S63" s="33" t="s">
        <v>39</v>
      </c>
      <c r="T63" s="34" t="s">
        <v>41</v>
      </c>
      <c r="U63" s="34" t="s">
        <v>46</v>
      </c>
      <c r="V63" s="13" t="n">
        <v>0</v>
      </c>
      <c r="W63" s="35"/>
      <c r="X63" s="33" t="n">
        <v>100</v>
      </c>
      <c r="Y63" s="36" t="n">
        <f aca="false">Y64</f>
        <v>793687.52</v>
      </c>
      <c r="Z63" s="42"/>
      <c r="AA63" s="26"/>
      <c r="AB63" s="36" t="n">
        <f aca="false">AB64</f>
        <v>343812.95</v>
      </c>
      <c r="AC63" s="42"/>
      <c r="AD63" s="36" t="n">
        <f aca="false">AB63/Y63*100</f>
        <v>43.3184271311208</v>
      </c>
      <c r="AE63" s="42"/>
    </row>
    <row r="64" customFormat="false" ht="29.25" hidden="false" customHeight="true" outlineLevel="0" collapsed="false">
      <c r="A64" s="29"/>
      <c r="B64" s="30"/>
      <c r="C64" s="31" t="s">
        <v>74</v>
      </c>
      <c r="D64" s="15"/>
      <c r="E64" s="15"/>
      <c r="F64" s="15"/>
      <c r="G64" s="15"/>
      <c r="H64" s="15"/>
      <c r="I64" s="15"/>
      <c r="J64" s="15"/>
      <c r="K64" s="15"/>
      <c r="L64" s="15"/>
      <c r="M64" s="32"/>
      <c r="N64" s="15"/>
      <c r="O64" s="15"/>
      <c r="P64" s="16"/>
      <c r="Q64" s="33" t="n">
        <v>17</v>
      </c>
      <c r="R64" s="33" t="n">
        <v>4</v>
      </c>
      <c r="S64" s="33" t="s">
        <v>39</v>
      </c>
      <c r="T64" s="34" t="s">
        <v>41</v>
      </c>
      <c r="U64" s="34" t="s">
        <v>46</v>
      </c>
      <c r="V64" s="13" t="n">
        <v>0</v>
      </c>
      <c r="W64" s="35"/>
      <c r="X64" s="33" t="n">
        <v>110</v>
      </c>
      <c r="Y64" s="36" t="n">
        <f aca="false">793687.52</f>
        <v>793687.52</v>
      </c>
      <c r="Z64" s="42"/>
      <c r="AA64" s="26"/>
      <c r="AB64" s="36" t="n">
        <f aca="false">270465.05+73347.9</f>
        <v>343812.95</v>
      </c>
      <c r="AC64" s="42"/>
      <c r="AD64" s="36" t="n">
        <f aca="false">AB64/Y64*100</f>
        <v>43.3184271311208</v>
      </c>
      <c r="AE64" s="42"/>
    </row>
    <row r="65" customFormat="false" ht="30.75" hidden="false" customHeight="true" outlineLevel="0" collapsed="false">
      <c r="A65" s="29"/>
      <c r="B65" s="30"/>
      <c r="C65" s="40" t="s">
        <v>43</v>
      </c>
      <c r="D65" s="15"/>
      <c r="E65" s="15"/>
      <c r="F65" s="15"/>
      <c r="G65" s="15"/>
      <c r="H65" s="15"/>
      <c r="I65" s="15"/>
      <c r="J65" s="15"/>
      <c r="K65" s="15"/>
      <c r="L65" s="15"/>
      <c r="M65" s="32"/>
      <c r="N65" s="15"/>
      <c r="O65" s="15"/>
      <c r="P65" s="16"/>
      <c r="Q65" s="33" t="n">
        <v>17</v>
      </c>
      <c r="R65" s="33" t="n">
        <v>4</v>
      </c>
      <c r="S65" s="33" t="s">
        <v>39</v>
      </c>
      <c r="T65" s="34" t="s">
        <v>41</v>
      </c>
      <c r="U65" s="34" t="s">
        <v>46</v>
      </c>
      <c r="V65" s="13" t="n">
        <v>0</v>
      </c>
      <c r="W65" s="35"/>
      <c r="X65" s="33" t="n">
        <v>200</v>
      </c>
      <c r="Y65" s="36" t="n">
        <f aca="false">Y66</f>
        <v>1183543.68</v>
      </c>
      <c r="Z65" s="42"/>
      <c r="AA65" s="26"/>
      <c r="AB65" s="36" t="n">
        <f aca="false">AB66</f>
        <v>673334.09</v>
      </c>
      <c r="AC65" s="42"/>
      <c r="AD65" s="36" t="n">
        <f aca="false">AB65/Y65*100</f>
        <v>56.8913595145048</v>
      </c>
      <c r="AE65" s="42"/>
    </row>
    <row r="66" customFormat="false" ht="24.75" hidden="false" customHeight="true" outlineLevel="0" collapsed="false">
      <c r="A66" s="29"/>
      <c r="B66" s="30"/>
      <c r="C66" s="31" t="s">
        <v>44</v>
      </c>
      <c r="D66" s="15"/>
      <c r="E66" s="15"/>
      <c r="F66" s="15"/>
      <c r="G66" s="15"/>
      <c r="H66" s="15"/>
      <c r="I66" s="15"/>
      <c r="J66" s="15"/>
      <c r="K66" s="15"/>
      <c r="L66" s="15"/>
      <c r="M66" s="32" t="s">
        <v>68</v>
      </c>
      <c r="N66" s="15" t="s">
        <v>69</v>
      </c>
      <c r="O66" s="15" t="n">
        <v>244</v>
      </c>
      <c r="P66" s="16" t="n">
        <v>10101</v>
      </c>
      <c r="Q66" s="33" t="n">
        <v>17</v>
      </c>
      <c r="R66" s="33" t="n">
        <v>4</v>
      </c>
      <c r="S66" s="33" t="s">
        <v>39</v>
      </c>
      <c r="T66" s="34" t="s">
        <v>41</v>
      </c>
      <c r="U66" s="34" t="s">
        <v>46</v>
      </c>
      <c r="V66" s="13" t="n">
        <v>0</v>
      </c>
      <c r="W66" s="35" t="s">
        <v>72</v>
      </c>
      <c r="X66" s="33" t="n">
        <v>240</v>
      </c>
      <c r="Y66" s="36" t="n">
        <f aca="false">15000+1261980-103830+70693.68-23300-35000-2000</f>
        <v>1183543.68</v>
      </c>
      <c r="Z66" s="42"/>
      <c r="AA66" s="26"/>
      <c r="AB66" s="36" t="n">
        <f aca="false">193052.35+480281.74</f>
        <v>673334.09</v>
      </c>
      <c r="AC66" s="42"/>
      <c r="AD66" s="36" t="n">
        <f aca="false">AB66/Y66*100</f>
        <v>56.8913595145048</v>
      </c>
      <c r="AE66" s="42"/>
    </row>
    <row r="67" customFormat="false" ht="37.5" hidden="false" customHeight="true" outlineLevel="0" collapsed="false">
      <c r="A67" s="29"/>
      <c r="B67" s="30"/>
      <c r="C67" s="31" t="s">
        <v>83</v>
      </c>
      <c r="D67" s="15"/>
      <c r="E67" s="15"/>
      <c r="F67" s="15"/>
      <c r="G67" s="15"/>
      <c r="H67" s="15"/>
      <c r="I67" s="15"/>
      <c r="J67" s="15"/>
      <c r="K67" s="15"/>
      <c r="L67" s="15"/>
      <c r="M67" s="32"/>
      <c r="N67" s="15"/>
      <c r="O67" s="15"/>
      <c r="P67" s="16"/>
      <c r="Q67" s="33" t="n">
        <v>17</v>
      </c>
      <c r="R67" s="33" t="n">
        <v>4</v>
      </c>
      <c r="S67" s="34" t="s">
        <v>39</v>
      </c>
      <c r="T67" s="34" t="s">
        <v>41</v>
      </c>
      <c r="U67" s="44" t="s">
        <v>46</v>
      </c>
      <c r="V67" s="63" t="s">
        <v>33</v>
      </c>
      <c r="W67" s="35"/>
      <c r="X67" s="33" t="n">
        <v>800</v>
      </c>
      <c r="Y67" s="36" t="n">
        <f aca="false">Y68</f>
        <v>3000</v>
      </c>
      <c r="Z67" s="42"/>
      <c r="AA67" s="26"/>
      <c r="AB67" s="36" t="n">
        <f aca="false">AB68</f>
        <v>634</v>
      </c>
      <c r="AC67" s="42"/>
      <c r="AD67" s="36" t="n">
        <f aca="false">AB67/Y67*100</f>
        <v>21.1333333333333</v>
      </c>
      <c r="AE67" s="42"/>
    </row>
    <row r="68" customFormat="false" ht="30" hidden="false" customHeight="true" outlineLevel="0" collapsed="false">
      <c r="A68" s="29"/>
      <c r="B68" s="30"/>
      <c r="C68" s="64" t="s">
        <v>84</v>
      </c>
      <c r="D68" s="15"/>
      <c r="E68" s="15"/>
      <c r="F68" s="15"/>
      <c r="G68" s="15"/>
      <c r="H68" s="15"/>
      <c r="I68" s="15"/>
      <c r="J68" s="15"/>
      <c r="K68" s="15"/>
      <c r="L68" s="15"/>
      <c r="M68" s="32" t="s">
        <v>85</v>
      </c>
      <c r="N68" s="15" t="s">
        <v>86</v>
      </c>
      <c r="O68" s="15" t="n">
        <v>244</v>
      </c>
      <c r="P68" s="16" t="n">
        <v>10101</v>
      </c>
      <c r="Q68" s="33" t="n">
        <v>17</v>
      </c>
      <c r="R68" s="33" t="n">
        <v>4</v>
      </c>
      <c r="S68" s="63" t="s">
        <v>39</v>
      </c>
      <c r="T68" s="34" t="s">
        <v>41</v>
      </c>
      <c r="U68" s="44" t="s">
        <v>46</v>
      </c>
      <c r="V68" s="63" t="s">
        <v>33</v>
      </c>
      <c r="W68" s="35" t="s">
        <v>87</v>
      </c>
      <c r="X68" s="33" t="n">
        <v>850</v>
      </c>
      <c r="Y68" s="36" t="n">
        <f aca="false">1000+2000</f>
        <v>3000</v>
      </c>
      <c r="Z68" s="42"/>
      <c r="AA68" s="26"/>
      <c r="AB68" s="36" t="n">
        <v>634</v>
      </c>
      <c r="AC68" s="42"/>
      <c r="AD68" s="36" t="n">
        <f aca="false">AB68/Y68*100</f>
        <v>21.1333333333333</v>
      </c>
      <c r="AE68" s="42"/>
    </row>
    <row r="69" s="59" customFormat="true" ht="30" hidden="false" customHeight="true" outlineLevel="0" collapsed="false">
      <c r="A69" s="58"/>
      <c r="B69" s="65"/>
      <c r="C69" s="66" t="s">
        <v>88</v>
      </c>
      <c r="D69" s="67"/>
      <c r="E69" s="67"/>
      <c r="F69" s="67"/>
      <c r="G69" s="67"/>
      <c r="H69" s="67"/>
      <c r="I69" s="67"/>
      <c r="J69" s="67"/>
      <c r="K69" s="67"/>
      <c r="L69" s="67"/>
      <c r="M69" s="50"/>
      <c r="N69" s="49"/>
      <c r="O69" s="49"/>
      <c r="P69" s="51"/>
      <c r="Q69" s="68" t="n">
        <v>17</v>
      </c>
      <c r="R69" s="68" t="n">
        <v>4</v>
      </c>
      <c r="S69" s="69" t="s">
        <v>39</v>
      </c>
      <c r="T69" s="69" t="s">
        <v>41</v>
      </c>
      <c r="U69" s="70" t="s">
        <v>48</v>
      </c>
      <c r="V69" s="69" t="s">
        <v>33</v>
      </c>
      <c r="W69" s="71"/>
      <c r="X69" s="72"/>
      <c r="Y69" s="73" t="n">
        <f aca="false">Y71</f>
        <v>10000</v>
      </c>
      <c r="Z69" s="74"/>
      <c r="AA69" s="58"/>
      <c r="AB69" s="73" t="n">
        <f aca="false">AB71</f>
        <v>0</v>
      </c>
      <c r="AC69" s="74"/>
      <c r="AD69" s="36" t="n">
        <f aca="false">AB69/Y69*100</f>
        <v>0</v>
      </c>
      <c r="AE69" s="74"/>
    </row>
    <row r="70" customFormat="false" ht="42" hidden="false" customHeight="true" outlineLevel="0" collapsed="false">
      <c r="A70" s="26"/>
      <c r="B70" s="75"/>
      <c r="C70" s="40" t="s">
        <v>43</v>
      </c>
      <c r="D70" s="76"/>
      <c r="E70" s="77"/>
      <c r="F70" s="77"/>
      <c r="G70" s="77"/>
      <c r="H70" s="77"/>
      <c r="I70" s="77"/>
      <c r="J70" s="77"/>
      <c r="K70" s="77"/>
      <c r="L70" s="77"/>
      <c r="M70" s="32"/>
      <c r="N70" s="15"/>
      <c r="O70" s="15"/>
      <c r="P70" s="16"/>
      <c r="Q70" s="17" t="n">
        <v>17</v>
      </c>
      <c r="R70" s="17" t="n">
        <v>4</v>
      </c>
      <c r="S70" s="78" t="s">
        <v>39</v>
      </c>
      <c r="T70" s="78" t="s">
        <v>41</v>
      </c>
      <c r="U70" s="79" t="s">
        <v>48</v>
      </c>
      <c r="V70" s="44" t="s">
        <v>33</v>
      </c>
      <c r="W70" s="80"/>
      <c r="X70" s="81" t="n">
        <v>200</v>
      </c>
      <c r="Y70" s="82" t="n">
        <f aca="false">Y71</f>
        <v>10000</v>
      </c>
      <c r="Z70" s="83"/>
      <c r="AA70" s="26"/>
      <c r="AB70" s="82" t="n">
        <f aca="false">AB71</f>
        <v>0</v>
      </c>
      <c r="AC70" s="83"/>
      <c r="AD70" s="36" t="n">
        <f aca="false">AB70/Y70*100</f>
        <v>0</v>
      </c>
      <c r="AE70" s="83"/>
    </row>
    <row r="71" customFormat="false" ht="28.5" hidden="false" customHeight="true" outlineLevel="0" collapsed="false">
      <c r="A71" s="26"/>
      <c r="B71" s="75"/>
      <c r="C71" s="31" t="s">
        <v>44</v>
      </c>
      <c r="D71" s="76"/>
      <c r="E71" s="77"/>
      <c r="F71" s="77"/>
      <c r="G71" s="77"/>
      <c r="H71" s="77"/>
      <c r="I71" s="77"/>
      <c r="J71" s="77"/>
      <c r="K71" s="77"/>
      <c r="L71" s="77"/>
      <c r="M71" s="32"/>
      <c r="N71" s="15"/>
      <c r="O71" s="15"/>
      <c r="P71" s="16"/>
      <c r="Q71" s="17" t="n">
        <v>17</v>
      </c>
      <c r="R71" s="17" t="n">
        <v>4</v>
      </c>
      <c r="S71" s="78" t="s">
        <v>39</v>
      </c>
      <c r="T71" s="78" t="s">
        <v>41</v>
      </c>
      <c r="U71" s="79" t="s">
        <v>48</v>
      </c>
      <c r="V71" s="44" t="s">
        <v>33</v>
      </c>
      <c r="W71" s="80"/>
      <c r="X71" s="81" t="n">
        <v>240</v>
      </c>
      <c r="Y71" s="82" t="n">
        <v>10000</v>
      </c>
      <c r="Z71" s="83"/>
      <c r="AA71" s="26"/>
      <c r="AB71" s="82" t="n">
        <v>0</v>
      </c>
      <c r="AC71" s="83"/>
      <c r="AD71" s="36" t="n">
        <f aca="false">AB71/Y71*100</f>
        <v>0</v>
      </c>
      <c r="AE71" s="83"/>
    </row>
    <row r="72" s="59" customFormat="true" ht="37.5" hidden="false" customHeight="true" outlineLevel="0" collapsed="false">
      <c r="A72" s="46"/>
      <c r="B72" s="47"/>
      <c r="C72" s="84" t="s">
        <v>89</v>
      </c>
      <c r="D72" s="49"/>
      <c r="E72" s="49"/>
      <c r="F72" s="49"/>
      <c r="G72" s="49"/>
      <c r="H72" s="49"/>
      <c r="I72" s="49"/>
      <c r="J72" s="49"/>
      <c r="K72" s="49"/>
      <c r="L72" s="49"/>
      <c r="M72" s="50" t="s">
        <v>85</v>
      </c>
      <c r="N72" s="49" t="s">
        <v>90</v>
      </c>
      <c r="O72" s="49" t="n">
        <v>244</v>
      </c>
      <c r="P72" s="51" t="n">
        <v>10101</v>
      </c>
      <c r="Q72" s="52" t="n">
        <v>17</v>
      </c>
      <c r="R72" s="52" t="n">
        <v>4</v>
      </c>
      <c r="S72" s="53" t="s">
        <v>39</v>
      </c>
      <c r="T72" s="53" t="s">
        <v>41</v>
      </c>
      <c r="U72" s="53" t="s">
        <v>91</v>
      </c>
      <c r="V72" s="69" t="s">
        <v>33</v>
      </c>
      <c r="W72" s="55" t="s">
        <v>92</v>
      </c>
      <c r="X72" s="52"/>
      <c r="Y72" s="56" t="n">
        <f aca="false">Y73</f>
        <v>101720</v>
      </c>
      <c r="Z72" s="57"/>
      <c r="AA72" s="58"/>
      <c r="AB72" s="56" t="n">
        <f aca="false">AB74</f>
        <v>25163.45</v>
      </c>
      <c r="AC72" s="57"/>
      <c r="AD72" s="36" t="n">
        <f aca="false">AB72/Y72*100</f>
        <v>24.7379571372395</v>
      </c>
      <c r="AE72" s="57"/>
    </row>
    <row r="73" customFormat="false" ht="37.5" hidden="false" customHeight="true" outlineLevel="0" collapsed="false">
      <c r="A73" s="29"/>
      <c r="B73" s="30"/>
      <c r="C73" s="31" t="s">
        <v>83</v>
      </c>
      <c r="D73" s="15"/>
      <c r="E73" s="15"/>
      <c r="F73" s="15"/>
      <c r="G73" s="15"/>
      <c r="H73" s="15"/>
      <c r="I73" s="15"/>
      <c r="J73" s="15"/>
      <c r="K73" s="15"/>
      <c r="L73" s="15"/>
      <c r="M73" s="32"/>
      <c r="N73" s="15"/>
      <c r="O73" s="15"/>
      <c r="P73" s="16"/>
      <c r="Q73" s="33" t="n">
        <v>17</v>
      </c>
      <c r="R73" s="33" t="n">
        <v>4</v>
      </c>
      <c r="S73" s="34" t="s">
        <v>39</v>
      </c>
      <c r="T73" s="85" t="s">
        <v>41</v>
      </c>
      <c r="U73" s="85" t="s">
        <v>91</v>
      </c>
      <c r="V73" s="63" t="s">
        <v>33</v>
      </c>
      <c r="W73" s="35"/>
      <c r="X73" s="33" t="n">
        <v>800</v>
      </c>
      <c r="Y73" s="36" t="n">
        <f aca="false">Y74</f>
        <v>101720</v>
      </c>
      <c r="Z73" s="42"/>
      <c r="AA73" s="26"/>
      <c r="AB73" s="36" t="n">
        <f aca="false">AB74</f>
        <v>25163.45</v>
      </c>
      <c r="AC73" s="42"/>
      <c r="AD73" s="36" t="n">
        <f aca="false">AB73/Y73*100</f>
        <v>24.7379571372395</v>
      </c>
      <c r="AE73" s="42"/>
    </row>
    <row r="74" customFormat="false" ht="30" hidden="false" customHeight="true" outlineLevel="0" collapsed="false">
      <c r="A74" s="29"/>
      <c r="B74" s="30"/>
      <c r="C74" s="64" t="s">
        <v>93</v>
      </c>
      <c r="D74" s="15"/>
      <c r="E74" s="15"/>
      <c r="F74" s="15"/>
      <c r="G74" s="15"/>
      <c r="H74" s="15"/>
      <c r="I74" s="15"/>
      <c r="J74" s="15"/>
      <c r="K74" s="15"/>
      <c r="L74" s="15"/>
      <c r="M74" s="32" t="s">
        <v>85</v>
      </c>
      <c r="N74" s="15" t="s">
        <v>86</v>
      </c>
      <c r="O74" s="15" t="n">
        <v>244</v>
      </c>
      <c r="P74" s="16" t="n">
        <v>10101</v>
      </c>
      <c r="Q74" s="33" t="n">
        <v>17</v>
      </c>
      <c r="R74" s="33" t="n">
        <v>4</v>
      </c>
      <c r="S74" s="63" t="s">
        <v>39</v>
      </c>
      <c r="T74" s="63" t="s">
        <v>41</v>
      </c>
      <c r="U74" s="63" t="s">
        <v>91</v>
      </c>
      <c r="V74" s="63" t="s">
        <v>33</v>
      </c>
      <c r="W74" s="35" t="s">
        <v>87</v>
      </c>
      <c r="X74" s="33" t="n">
        <v>830</v>
      </c>
      <c r="Y74" s="36" t="n">
        <v>101720</v>
      </c>
      <c r="Z74" s="42"/>
      <c r="AA74" s="26"/>
      <c r="AB74" s="36" t="n">
        <v>25163.45</v>
      </c>
      <c r="AC74" s="42"/>
      <c r="AD74" s="36" t="n">
        <f aca="false">AB74/Y74*100</f>
        <v>24.7379571372395</v>
      </c>
      <c r="AE74" s="42"/>
    </row>
    <row r="75" s="59" customFormat="true" ht="37.5" hidden="false" customHeight="true" outlineLevel="0" collapsed="false">
      <c r="A75" s="46"/>
      <c r="B75" s="47"/>
      <c r="C75" s="84" t="s">
        <v>94</v>
      </c>
      <c r="D75" s="49"/>
      <c r="E75" s="49"/>
      <c r="F75" s="49"/>
      <c r="G75" s="49"/>
      <c r="H75" s="49"/>
      <c r="I75" s="49"/>
      <c r="J75" s="49"/>
      <c r="K75" s="49"/>
      <c r="L75" s="49"/>
      <c r="M75" s="50" t="s">
        <v>85</v>
      </c>
      <c r="N75" s="49" t="s">
        <v>90</v>
      </c>
      <c r="O75" s="49" t="n">
        <v>244</v>
      </c>
      <c r="P75" s="51" t="n">
        <v>10101</v>
      </c>
      <c r="Q75" s="52" t="n">
        <v>17</v>
      </c>
      <c r="R75" s="52" t="n">
        <v>4</v>
      </c>
      <c r="S75" s="53" t="s">
        <v>39</v>
      </c>
      <c r="T75" s="53" t="s">
        <v>41</v>
      </c>
      <c r="U75" s="53" t="s">
        <v>95</v>
      </c>
      <c r="V75" s="69" t="s">
        <v>33</v>
      </c>
      <c r="W75" s="55" t="s">
        <v>92</v>
      </c>
      <c r="X75" s="52"/>
      <c r="Y75" s="56" t="n">
        <f aca="false">Y76</f>
        <v>182200</v>
      </c>
      <c r="Z75" s="57"/>
      <c r="AA75" s="58"/>
      <c r="AB75" s="56" t="n">
        <f aca="false">AB77</f>
        <v>171900</v>
      </c>
      <c r="AC75" s="57"/>
      <c r="AD75" s="36" t="n">
        <f aca="false">AB75/Y75*100</f>
        <v>94.3468715697036</v>
      </c>
      <c r="AE75" s="57"/>
    </row>
    <row r="76" customFormat="false" ht="37.5" hidden="false" customHeight="true" outlineLevel="0" collapsed="false">
      <c r="A76" s="29"/>
      <c r="B76" s="30"/>
      <c r="C76" s="40" t="s">
        <v>43</v>
      </c>
      <c r="D76" s="15"/>
      <c r="E76" s="15"/>
      <c r="F76" s="15"/>
      <c r="G76" s="15"/>
      <c r="H76" s="15"/>
      <c r="I76" s="15"/>
      <c r="J76" s="15"/>
      <c r="K76" s="15"/>
      <c r="L76" s="15"/>
      <c r="M76" s="32"/>
      <c r="N76" s="15"/>
      <c r="O76" s="15"/>
      <c r="P76" s="16"/>
      <c r="Q76" s="33" t="n">
        <v>17</v>
      </c>
      <c r="R76" s="33" t="n">
        <v>4</v>
      </c>
      <c r="S76" s="34" t="s">
        <v>39</v>
      </c>
      <c r="T76" s="85" t="s">
        <v>41</v>
      </c>
      <c r="U76" s="85" t="s">
        <v>95</v>
      </c>
      <c r="V76" s="63" t="s">
        <v>33</v>
      </c>
      <c r="W76" s="35"/>
      <c r="X76" s="33" t="n">
        <v>200</v>
      </c>
      <c r="Y76" s="36" t="n">
        <f aca="false">Y77</f>
        <v>182200</v>
      </c>
      <c r="Z76" s="42"/>
      <c r="AA76" s="26"/>
      <c r="AB76" s="36" t="n">
        <f aca="false">AB77</f>
        <v>171900</v>
      </c>
      <c r="AC76" s="42"/>
      <c r="AD76" s="36" t="n">
        <f aca="false">AB76/Y76*100</f>
        <v>94.3468715697036</v>
      </c>
      <c r="AE76" s="42"/>
    </row>
    <row r="77" customFormat="false" ht="30" hidden="false" customHeight="true" outlineLevel="0" collapsed="false">
      <c r="A77" s="29"/>
      <c r="B77" s="30"/>
      <c r="C77" s="31" t="s">
        <v>44</v>
      </c>
      <c r="D77" s="15"/>
      <c r="E77" s="15"/>
      <c r="F77" s="15"/>
      <c r="G77" s="15"/>
      <c r="H77" s="15"/>
      <c r="I77" s="15"/>
      <c r="J77" s="15"/>
      <c r="K77" s="15"/>
      <c r="L77" s="15"/>
      <c r="M77" s="32" t="s">
        <v>85</v>
      </c>
      <c r="N77" s="15" t="s">
        <v>86</v>
      </c>
      <c r="O77" s="15" t="n">
        <v>244</v>
      </c>
      <c r="P77" s="16" t="n">
        <v>10101</v>
      </c>
      <c r="Q77" s="33" t="n">
        <v>17</v>
      </c>
      <c r="R77" s="33" t="n">
        <v>4</v>
      </c>
      <c r="S77" s="63" t="s">
        <v>39</v>
      </c>
      <c r="T77" s="63" t="s">
        <v>41</v>
      </c>
      <c r="U77" s="63" t="s">
        <v>95</v>
      </c>
      <c r="V77" s="63" t="s">
        <v>33</v>
      </c>
      <c r="W77" s="35" t="s">
        <v>87</v>
      </c>
      <c r="X77" s="33" t="n">
        <v>240</v>
      </c>
      <c r="Y77" s="36" t="n">
        <v>182200</v>
      </c>
      <c r="Z77" s="42"/>
      <c r="AA77" s="26"/>
      <c r="AB77" s="36" t="n">
        <v>171900</v>
      </c>
      <c r="AC77" s="42"/>
      <c r="AD77" s="36" t="n">
        <f aca="false">AB77/Y77*100</f>
        <v>94.3468715697036</v>
      </c>
      <c r="AE77" s="42"/>
    </row>
    <row r="78" s="59" customFormat="true" ht="37.5" hidden="false" customHeight="true" outlineLevel="0" collapsed="false">
      <c r="A78" s="46"/>
      <c r="B78" s="47"/>
      <c r="C78" s="48" t="s">
        <v>96</v>
      </c>
      <c r="D78" s="49"/>
      <c r="E78" s="49"/>
      <c r="F78" s="49"/>
      <c r="G78" s="49"/>
      <c r="H78" s="49"/>
      <c r="I78" s="49"/>
      <c r="J78" s="49"/>
      <c r="K78" s="49"/>
      <c r="L78" s="49"/>
      <c r="M78" s="50" t="s">
        <v>85</v>
      </c>
      <c r="N78" s="49" t="s">
        <v>90</v>
      </c>
      <c r="O78" s="49" t="n">
        <v>244</v>
      </c>
      <c r="P78" s="51" t="n">
        <v>10101</v>
      </c>
      <c r="Q78" s="52" t="n">
        <v>17</v>
      </c>
      <c r="R78" s="52" t="n">
        <v>4</v>
      </c>
      <c r="S78" s="53" t="s">
        <v>39</v>
      </c>
      <c r="T78" s="53" t="s">
        <v>41</v>
      </c>
      <c r="U78" s="53" t="s">
        <v>97</v>
      </c>
      <c r="V78" s="69" t="s">
        <v>33</v>
      </c>
      <c r="W78" s="55" t="s">
        <v>92</v>
      </c>
      <c r="X78" s="52"/>
      <c r="Y78" s="56" t="n">
        <f aca="false">Y80</f>
        <v>1000</v>
      </c>
      <c r="Z78" s="57"/>
      <c r="AA78" s="58"/>
      <c r="AB78" s="56" t="n">
        <f aca="false">AB80</f>
        <v>0</v>
      </c>
      <c r="AC78" s="57"/>
      <c r="AD78" s="36" t="n">
        <f aca="false">AB78/Y78*100</f>
        <v>0</v>
      </c>
      <c r="AE78" s="57"/>
    </row>
    <row r="79" customFormat="false" ht="37.5" hidden="false" customHeight="true" outlineLevel="0" collapsed="false">
      <c r="A79" s="29"/>
      <c r="B79" s="30"/>
      <c r="C79" s="31" t="s">
        <v>83</v>
      </c>
      <c r="D79" s="15"/>
      <c r="E79" s="15"/>
      <c r="F79" s="15"/>
      <c r="G79" s="15"/>
      <c r="H79" s="15"/>
      <c r="I79" s="15"/>
      <c r="J79" s="15"/>
      <c r="K79" s="15"/>
      <c r="L79" s="15"/>
      <c r="M79" s="32"/>
      <c r="N79" s="15"/>
      <c r="O79" s="15"/>
      <c r="P79" s="16"/>
      <c r="Q79" s="33" t="n">
        <v>17</v>
      </c>
      <c r="R79" s="33" t="n">
        <v>4</v>
      </c>
      <c r="S79" s="34" t="s">
        <v>39</v>
      </c>
      <c r="T79" s="85" t="s">
        <v>41</v>
      </c>
      <c r="U79" s="85" t="s">
        <v>97</v>
      </c>
      <c r="V79" s="63" t="s">
        <v>33</v>
      </c>
      <c r="W79" s="35"/>
      <c r="X79" s="33" t="n">
        <v>800</v>
      </c>
      <c r="Y79" s="36" t="n">
        <f aca="false">Y80</f>
        <v>1000</v>
      </c>
      <c r="Z79" s="42"/>
      <c r="AA79" s="26"/>
      <c r="AB79" s="36" t="n">
        <f aca="false">AB80</f>
        <v>0</v>
      </c>
      <c r="AC79" s="42"/>
      <c r="AD79" s="36" t="n">
        <f aca="false">AB79/Y79*100</f>
        <v>0</v>
      </c>
      <c r="AE79" s="42"/>
    </row>
    <row r="80" customFormat="false" ht="30" hidden="false" customHeight="true" outlineLevel="0" collapsed="false">
      <c r="A80" s="29"/>
      <c r="B80" s="30"/>
      <c r="C80" s="31" t="s">
        <v>98</v>
      </c>
      <c r="D80" s="15"/>
      <c r="E80" s="15"/>
      <c r="F80" s="15"/>
      <c r="G80" s="15"/>
      <c r="H80" s="15"/>
      <c r="I80" s="15"/>
      <c r="J80" s="15"/>
      <c r="K80" s="15"/>
      <c r="L80" s="15"/>
      <c r="M80" s="32" t="s">
        <v>85</v>
      </c>
      <c r="N80" s="15" t="s">
        <v>86</v>
      </c>
      <c r="O80" s="15" t="n">
        <v>244</v>
      </c>
      <c r="P80" s="16" t="n">
        <v>10101</v>
      </c>
      <c r="Q80" s="33" t="n">
        <v>17</v>
      </c>
      <c r="R80" s="33" t="n">
        <v>4</v>
      </c>
      <c r="S80" s="63" t="s">
        <v>39</v>
      </c>
      <c r="T80" s="63" t="s">
        <v>41</v>
      </c>
      <c r="U80" s="63" t="s">
        <v>97</v>
      </c>
      <c r="V80" s="63" t="s">
        <v>33</v>
      </c>
      <c r="W80" s="35" t="s">
        <v>87</v>
      </c>
      <c r="X80" s="33" t="n">
        <v>870</v>
      </c>
      <c r="Y80" s="36" t="n">
        <v>1000</v>
      </c>
      <c r="Z80" s="42"/>
      <c r="AA80" s="26"/>
      <c r="AB80" s="36" t="n">
        <v>0</v>
      </c>
      <c r="AC80" s="42"/>
      <c r="AD80" s="36" t="n">
        <f aca="false">AB80/Y80*100</f>
        <v>0</v>
      </c>
      <c r="AE80" s="42"/>
    </row>
    <row r="81" s="59" customFormat="true" ht="30.75" hidden="false" customHeight="true" outlineLevel="0" collapsed="false">
      <c r="A81" s="46"/>
      <c r="B81" s="47"/>
      <c r="C81" s="66" t="s">
        <v>77</v>
      </c>
      <c r="D81" s="49"/>
      <c r="E81" s="49"/>
      <c r="F81" s="49"/>
      <c r="G81" s="49"/>
      <c r="H81" s="49"/>
      <c r="I81" s="49"/>
      <c r="J81" s="49"/>
      <c r="K81" s="49"/>
      <c r="L81" s="49"/>
      <c r="M81" s="50" t="s">
        <v>68</v>
      </c>
      <c r="N81" s="49" t="s">
        <v>75</v>
      </c>
      <c r="O81" s="49" t="n">
        <v>244</v>
      </c>
      <c r="P81" s="51" t="n">
        <v>10101</v>
      </c>
      <c r="Q81" s="52" t="n">
        <v>17</v>
      </c>
      <c r="R81" s="52" t="n">
        <v>4</v>
      </c>
      <c r="S81" s="52" t="s">
        <v>39</v>
      </c>
      <c r="T81" s="53" t="s">
        <v>41</v>
      </c>
      <c r="U81" s="53" t="s">
        <v>78</v>
      </c>
      <c r="V81" s="54" t="n">
        <v>0</v>
      </c>
      <c r="W81" s="55" t="s">
        <v>76</v>
      </c>
      <c r="X81" s="52"/>
      <c r="Y81" s="56" t="n">
        <f aca="false">Y82+Y84+Y86</f>
        <v>1143000</v>
      </c>
      <c r="Z81" s="57"/>
      <c r="AA81" s="58"/>
      <c r="AB81" s="56" t="n">
        <f aca="false">AB82+AB84+AB86</f>
        <v>645072.26</v>
      </c>
      <c r="AC81" s="57"/>
      <c r="AD81" s="36" t="n">
        <f aca="false">AB81/Y81*100</f>
        <v>56.4367681539808</v>
      </c>
      <c r="AE81" s="57"/>
    </row>
    <row r="82" customFormat="false" ht="47.25" hidden="false" customHeight="true" outlineLevel="0" collapsed="false">
      <c r="A82" s="29"/>
      <c r="B82" s="30"/>
      <c r="C82" s="31" t="s">
        <v>73</v>
      </c>
      <c r="D82" s="15"/>
      <c r="E82" s="15"/>
      <c r="F82" s="15"/>
      <c r="G82" s="15"/>
      <c r="H82" s="15"/>
      <c r="I82" s="15"/>
      <c r="J82" s="15"/>
      <c r="K82" s="15"/>
      <c r="L82" s="15"/>
      <c r="M82" s="32"/>
      <c r="N82" s="15"/>
      <c r="O82" s="15"/>
      <c r="P82" s="16"/>
      <c r="Q82" s="33" t="n">
        <v>17</v>
      </c>
      <c r="R82" s="33" t="n">
        <v>4</v>
      </c>
      <c r="S82" s="33" t="s">
        <v>39</v>
      </c>
      <c r="T82" s="34" t="s">
        <v>41</v>
      </c>
      <c r="U82" s="34" t="s">
        <v>78</v>
      </c>
      <c r="V82" s="13" t="n">
        <v>0</v>
      </c>
      <c r="W82" s="35"/>
      <c r="X82" s="33" t="n">
        <v>100</v>
      </c>
      <c r="Y82" s="36" t="n">
        <f aca="false">Y83</f>
        <v>995000</v>
      </c>
      <c r="Z82" s="42"/>
      <c r="AA82" s="26"/>
      <c r="AB82" s="36" t="n">
        <f aca="false">AB83</f>
        <v>585584.56</v>
      </c>
      <c r="AC82" s="42"/>
      <c r="AD82" s="36" t="n">
        <f aca="false">AB82/Y82*100</f>
        <v>58.85271959799</v>
      </c>
      <c r="AE82" s="42"/>
    </row>
    <row r="83" customFormat="false" ht="39.75" hidden="false" customHeight="true" outlineLevel="0" collapsed="false">
      <c r="A83" s="29"/>
      <c r="B83" s="30"/>
      <c r="C83" s="31" t="s">
        <v>79</v>
      </c>
      <c r="D83" s="15"/>
      <c r="E83" s="15"/>
      <c r="F83" s="15"/>
      <c r="G83" s="15"/>
      <c r="H83" s="15"/>
      <c r="I83" s="15"/>
      <c r="J83" s="15"/>
      <c r="K83" s="15"/>
      <c r="L83" s="15"/>
      <c r="M83" s="32"/>
      <c r="N83" s="15"/>
      <c r="O83" s="15"/>
      <c r="P83" s="16"/>
      <c r="Q83" s="33" t="n">
        <v>17</v>
      </c>
      <c r="R83" s="33" t="n">
        <v>4</v>
      </c>
      <c r="S83" s="13" t="s">
        <v>39</v>
      </c>
      <c r="T83" s="44" t="s">
        <v>41</v>
      </c>
      <c r="U83" s="44" t="s">
        <v>78</v>
      </c>
      <c r="V83" s="13" t="n">
        <v>0</v>
      </c>
      <c r="W83" s="35"/>
      <c r="X83" s="33" t="n">
        <v>120</v>
      </c>
      <c r="Y83" s="36" t="n">
        <f aca="false">200000+795000</f>
        <v>995000</v>
      </c>
      <c r="Z83" s="42"/>
      <c r="AA83" s="26"/>
      <c r="AB83" s="36" t="n">
        <f aca="false">87145.26+14841.87+114025.19+369572.24</f>
        <v>585584.56</v>
      </c>
      <c r="AC83" s="42"/>
      <c r="AD83" s="36" t="n">
        <f aca="false">AB83/Y83*100</f>
        <v>58.85271959799</v>
      </c>
      <c r="AE83" s="42"/>
    </row>
    <row r="84" customFormat="false" ht="32.25" hidden="false" customHeight="true" outlineLevel="0" collapsed="false">
      <c r="A84" s="29"/>
      <c r="B84" s="30"/>
      <c r="C84" s="40" t="s">
        <v>43</v>
      </c>
      <c r="D84" s="15"/>
      <c r="E84" s="15"/>
      <c r="F84" s="15"/>
      <c r="G84" s="15"/>
      <c r="H84" s="15"/>
      <c r="I84" s="15"/>
      <c r="J84" s="15"/>
      <c r="K84" s="15"/>
      <c r="L84" s="15"/>
      <c r="M84" s="32"/>
      <c r="N84" s="15"/>
      <c r="O84" s="15"/>
      <c r="P84" s="16"/>
      <c r="Q84" s="33" t="n">
        <v>17</v>
      </c>
      <c r="R84" s="33" t="n">
        <v>4</v>
      </c>
      <c r="S84" s="33" t="s">
        <v>39</v>
      </c>
      <c r="T84" s="34" t="s">
        <v>41</v>
      </c>
      <c r="U84" s="44" t="s">
        <v>78</v>
      </c>
      <c r="V84" s="13" t="n">
        <v>0</v>
      </c>
      <c r="W84" s="35"/>
      <c r="X84" s="33" t="n">
        <v>200</v>
      </c>
      <c r="Y84" s="36" t="n">
        <f aca="false">Y85</f>
        <v>110000</v>
      </c>
      <c r="Z84" s="42"/>
      <c r="AA84" s="26"/>
      <c r="AB84" s="36" t="n">
        <f aca="false">AB85</f>
        <v>45037.5</v>
      </c>
      <c r="AC84" s="42"/>
      <c r="AD84" s="36" t="n">
        <f aca="false">AB84/Y84*100</f>
        <v>40.9431818181818</v>
      </c>
      <c r="AE84" s="42"/>
    </row>
    <row r="85" customFormat="false" ht="29.25" hidden="false" customHeight="true" outlineLevel="0" collapsed="false">
      <c r="A85" s="29"/>
      <c r="B85" s="30"/>
      <c r="C85" s="31" t="s">
        <v>44</v>
      </c>
      <c r="D85" s="15"/>
      <c r="E85" s="15"/>
      <c r="F85" s="15"/>
      <c r="G85" s="15"/>
      <c r="H85" s="15"/>
      <c r="I85" s="15"/>
      <c r="J85" s="15"/>
      <c r="K85" s="15"/>
      <c r="L85" s="15"/>
      <c r="M85" s="32" t="s">
        <v>68</v>
      </c>
      <c r="N85" s="15" t="s">
        <v>75</v>
      </c>
      <c r="O85" s="15" t="n">
        <v>244</v>
      </c>
      <c r="P85" s="16" t="n">
        <v>10101</v>
      </c>
      <c r="Q85" s="33" t="n">
        <v>17</v>
      </c>
      <c r="R85" s="33" t="n">
        <v>4</v>
      </c>
      <c r="S85" s="33" t="s">
        <v>39</v>
      </c>
      <c r="T85" s="34" t="s">
        <v>41</v>
      </c>
      <c r="U85" s="44" t="s">
        <v>78</v>
      </c>
      <c r="V85" s="13" t="n">
        <v>0</v>
      </c>
      <c r="W85" s="35" t="s">
        <v>76</v>
      </c>
      <c r="X85" s="33" t="n">
        <v>240</v>
      </c>
      <c r="Y85" s="36" t="n">
        <v>110000</v>
      </c>
      <c r="Z85" s="42"/>
      <c r="AA85" s="26"/>
      <c r="AB85" s="36" t="n">
        <f aca="false">33437.5+11600</f>
        <v>45037.5</v>
      </c>
      <c r="AC85" s="42"/>
      <c r="AD85" s="36" t="n">
        <f aca="false">AB85/Y85*100</f>
        <v>40.9431818181818</v>
      </c>
      <c r="AE85" s="42"/>
    </row>
    <row r="86" customFormat="false" ht="37.5" hidden="false" customHeight="true" outlineLevel="0" collapsed="false">
      <c r="A86" s="29"/>
      <c r="B86" s="30"/>
      <c r="C86" s="31" t="s">
        <v>83</v>
      </c>
      <c r="D86" s="15"/>
      <c r="E86" s="15"/>
      <c r="F86" s="15"/>
      <c r="G86" s="15"/>
      <c r="H86" s="15"/>
      <c r="I86" s="15"/>
      <c r="J86" s="15"/>
      <c r="K86" s="15"/>
      <c r="L86" s="15"/>
      <c r="M86" s="32"/>
      <c r="N86" s="15"/>
      <c r="O86" s="15"/>
      <c r="P86" s="16"/>
      <c r="Q86" s="33" t="n">
        <v>17</v>
      </c>
      <c r="R86" s="33" t="n">
        <v>4</v>
      </c>
      <c r="S86" s="34" t="s">
        <v>39</v>
      </c>
      <c r="T86" s="34" t="s">
        <v>41</v>
      </c>
      <c r="U86" s="44" t="s">
        <v>78</v>
      </c>
      <c r="V86" s="63" t="s">
        <v>33</v>
      </c>
      <c r="W86" s="35"/>
      <c r="X86" s="33" t="n">
        <v>800</v>
      </c>
      <c r="Y86" s="36" t="n">
        <f aca="false">Y88+Y87</f>
        <v>38000</v>
      </c>
      <c r="Z86" s="42"/>
      <c r="AA86" s="26"/>
      <c r="AB86" s="36" t="n">
        <f aca="false">AB88</f>
        <v>14450.2</v>
      </c>
      <c r="AC86" s="42"/>
      <c r="AD86" s="36" t="n">
        <f aca="false">AB86/Y86*100</f>
        <v>38.0268421052632</v>
      </c>
      <c r="AE86" s="42"/>
    </row>
    <row r="87" customFormat="false" ht="30" hidden="false" customHeight="true" outlineLevel="0" collapsed="false">
      <c r="A87" s="29"/>
      <c r="B87" s="30"/>
      <c r="C87" s="64" t="s">
        <v>93</v>
      </c>
      <c r="D87" s="15"/>
      <c r="E87" s="15"/>
      <c r="F87" s="15"/>
      <c r="G87" s="15"/>
      <c r="H87" s="15"/>
      <c r="I87" s="15"/>
      <c r="J87" s="15"/>
      <c r="K87" s="15"/>
      <c r="L87" s="15"/>
      <c r="M87" s="32" t="s">
        <v>85</v>
      </c>
      <c r="N87" s="15" t="s">
        <v>86</v>
      </c>
      <c r="O87" s="15" t="n">
        <v>244</v>
      </c>
      <c r="P87" s="16" t="n">
        <v>10101</v>
      </c>
      <c r="Q87" s="33" t="n">
        <v>17</v>
      </c>
      <c r="R87" s="33" t="n">
        <v>4</v>
      </c>
      <c r="S87" s="63" t="s">
        <v>39</v>
      </c>
      <c r="T87" s="34" t="s">
        <v>41</v>
      </c>
      <c r="U87" s="44" t="s">
        <v>78</v>
      </c>
      <c r="V87" s="63" t="s">
        <v>33</v>
      </c>
      <c r="W87" s="35" t="s">
        <v>87</v>
      </c>
      <c r="X87" s="33" t="n">
        <v>830</v>
      </c>
      <c r="Y87" s="36" t="n">
        <v>500</v>
      </c>
      <c r="Z87" s="42"/>
      <c r="AA87" s="26"/>
      <c r="AB87" s="36" t="n">
        <v>0</v>
      </c>
      <c r="AC87" s="42"/>
      <c r="AD87" s="36" t="n">
        <f aca="false">AB87/Y87*100</f>
        <v>0</v>
      </c>
      <c r="AE87" s="42"/>
    </row>
    <row r="88" customFormat="false" ht="30" hidden="false" customHeight="true" outlineLevel="0" collapsed="false">
      <c r="A88" s="29"/>
      <c r="B88" s="30"/>
      <c r="C88" s="64" t="s">
        <v>84</v>
      </c>
      <c r="D88" s="15"/>
      <c r="E88" s="15"/>
      <c r="F88" s="15"/>
      <c r="G88" s="15"/>
      <c r="H88" s="15"/>
      <c r="I88" s="15"/>
      <c r="J88" s="15"/>
      <c r="K88" s="15"/>
      <c r="L88" s="15"/>
      <c r="M88" s="32" t="s">
        <v>85</v>
      </c>
      <c r="N88" s="15" t="s">
        <v>86</v>
      </c>
      <c r="O88" s="15" t="n">
        <v>244</v>
      </c>
      <c r="P88" s="16" t="n">
        <v>10101</v>
      </c>
      <c r="Q88" s="33" t="n">
        <v>17</v>
      </c>
      <c r="R88" s="33" t="n">
        <v>4</v>
      </c>
      <c r="S88" s="63" t="s">
        <v>39</v>
      </c>
      <c r="T88" s="34" t="s">
        <v>41</v>
      </c>
      <c r="U88" s="44" t="s">
        <v>78</v>
      </c>
      <c r="V88" s="63" t="s">
        <v>33</v>
      </c>
      <c r="W88" s="35" t="s">
        <v>87</v>
      </c>
      <c r="X88" s="33" t="n">
        <v>850</v>
      </c>
      <c r="Y88" s="36" t="n">
        <f aca="false">39000-1000-500</f>
        <v>37500</v>
      </c>
      <c r="Z88" s="42"/>
      <c r="AA88" s="26"/>
      <c r="AB88" s="36" t="n">
        <f aca="false">3240+10640+570.2</f>
        <v>14450.2</v>
      </c>
      <c r="AC88" s="42"/>
      <c r="AD88" s="36" t="n">
        <f aca="false">AB88/Y88*100</f>
        <v>38.5338666666667</v>
      </c>
      <c r="AE88" s="42"/>
    </row>
    <row r="89" customFormat="false" ht="48.75" hidden="false" customHeight="true" outlineLevel="0" collapsed="false">
      <c r="A89" s="29"/>
      <c r="B89" s="30"/>
      <c r="C89" s="31" t="s">
        <v>99</v>
      </c>
      <c r="D89" s="15"/>
      <c r="E89" s="15"/>
      <c r="F89" s="15"/>
      <c r="G89" s="15"/>
      <c r="H89" s="15"/>
      <c r="I89" s="15"/>
      <c r="J89" s="15"/>
      <c r="K89" s="15"/>
      <c r="L89" s="15"/>
      <c r="M89" s="32" t="s">
        <v>100</v>
      </c>
      <c r="N89" s="15" t="s">
        <v>101</v>
      </c>
      <c r="O89" s="15" t="n">
        <v>244</v>
      </c>
      <c r="P89" s="16" t="n">
        <v>10101</v>
      </c>
      <c r="Q89" s="33" t="n">
        <v>17</v>
      </c>
      <c r="R89" s="33" t="n">
        <v>4</v>
      </c>
      <c r="S89" s="34" t="s">
        <v>39</v>
      </c>
      <c r="T89" s="34" t="s">
        <v>102</v>
      </c>
      <c r="U89" s="34" t="s">
        <v>103</v>
      </c>
      <c r="V89" s="44" t="s">
        <v>41</v>
      </c>
      <c r="W89" s="35" t="s">
        <v>104</v>
      </c>
      <c r="X89" s="33"/>
      <c r="Y89" s="36" t="n">
        <f aca="false">Y91</f>
        <v>189272</v>
      </c>
      <c r="Z89" s="37" t="n">
        <f aca="false">Z91</f>
        <v>189272</v>
      </c>
      <c r="AA89" s="26"/>
      <c r="AB89" s="86" t="n">
        <f aca="false">AB90</f>
        <v>130545.57</v>
      </c>
      <c r="AC89" s="86" t="n">
        <f aca="false">AC90</f>
        <v>130545.57</v>
      </c>
      <c r="AD89" s="36" t="n">
        <f aca="false">AB89/Y89*100</f>
        <v>68.972468193922</v>
      </c>
      <c r="AE89" s="86" t="n">
        <f aca="false">AE90</f>
        <v>68.972468193922</v>
      </c>
    </row>
    <row r="90" customFormat="false" ht="54.75" hidden="false" customHeight="true" outlineLevel="0" collapsed="false">
      <c r="A90" s="29"/>
      <c r="B90" s="30"/>
      <c r="C90" s="31" t="s">
        <v>73</v>
      </c>
      <c r="D90" s="15"/>
      <c r="E90" s="15"/>
      <c r="F90" s="15"/>
      <c r="G90" s="15"/>
      <c r="H90" s="15"/>
      <c r="I90" s="15"/>
      <c r="J90" s="15"/>
      <c r="K90" s="15"/>
      <c r="L90" s="15"/>
      <c r="M90" s="32"/>
      <c r="N90" s="15"/>
      <c r="O90" s="15"/>
      <c r="P90" s="16"/>
      <c r="Q90" s="33" t="n">
        <v>17</v>
      </c>
      <c r="R90" s="33" t="n">
        <v>4</v>
      </c>
      <c r="S90" s="34" t="s">
        <v>39</v>
      </c>
      <c r="T90" s="34" t="s">
        <v>102</v>
      </c>
      <c r="U90" s="34" t="s">
        <v>103</v>
      </c>
      <c r="V90" s="44" t="s">
        <v>41</v>
      </c>
      <c r="W90" s="35"/>
      <c r="X90" s="33" t="n">
        <v>100</v>
      </c>
      <c r="Y90" s="36" t="n">
        <f aca="false">Y91</f>
        <v>189272</v>
      </c>
      <c r="Z90" s="37" t="n">
        <f aca="false">Z91</f>
        <v>189272</v>
      </c>
      <c r="AA90" s="26"/>
      <c r="AB90" s="86" t="n">
        <f aca="false">AB91</f>
        <v>130545.57</v>
      </c>
      <c r="AC90" s="86" t="n">
        <f aca="false">AC91</f>
        <v>130545.57</v>
      </c>
      <c r="AD90" s="36" t="n">
        <f aca="false">AB90/Y90*100</f>
        <v>68.972468193922</v>
      </c>
      <c r="AE90" s="86" t="n">
        <f aca="false">AE91</f>
        <v>68.972468193922</v>
      </c>
    </row>
    <row r="91" customFormat="false" ht="32.25" hidden="false" customHeight="true" outlineLevel="0" collapsed="false">
      <c r="A91" s="29"/>
      <c r="B91" s="30"/>
      <c r="C91" s="31" t="s">
        <v>79</v>
      </c>
      <c r="D91" s="15"/>
      <c r="E91" s="15"/>
      <c r="F91" s="15"/>
      <c r="G91" s="15"/>
      <c r="H91" s="15"/>
      <c r="I91" s="15"/>
      <c r="J91" s="15"/>
      <c r="K91" s="15"/>
      <c r="L91" s="15"/>
      <c r="M91" s="32" t="s">
        <v>100</v>
      </c>
      <c r="N91" s="15" t="s">
        <v>101</v>
      </c>
      <c r="O91" s="15" t="n">
        <v>244</v>
      </c>
      <c r="P91" s="16" t="n">
        <v>10101</v>
      </c>
      <c r="Q91" s="33" t="n">
        <v>17</v>
      </c>
      <c r="R91" s="33" t="n">
        <v>4</v>
      </c>
      <c r="S91" s="34" t="s">
        <v>39</v>
      </c>
      <c r="T91" s="34" t="s">
        <v>102</v>
      </c>
      <c r="U91" s="34" t="s">
        <v>103</v>
      </c>
      <c r="V91" s="44" t="s">
        <v>41</v>
      </c>
      <c r="W91" s="35" t="s">
        <v>105</v>
      </c>
      <c r="X91" s="33" t="n">
        <v>120</v>
      </c>
      <c r="Y91" s="36" t="n">
        <v>189272</v>
      </c>
      <c r="Z91" s="42" t="n">
        <f aca="false">Y91</f>
        <v>189272</v>
      </c>
      <c r="AA91" s="26"/>
      <c r="AB91" s="86" t="n">
        <v>130545.57</v>
      </c>
      <c r="AC91" s="86" t="n">
        <f aca="false">AB91</f>
        <v>130545.57</v>
      </c>
      <c r="AD91" s="36" t="n">
        <f aca="false">AB91/Y91*100</f>
        <v>68.972468193922</v>
      </c>
      <c r="AE91" s="86" t="n">
        <f aca="false">AD91</f>
        <v>68.972468193922</v>
      </c>
    </row>
    <row r="92" customFormat="false" ht="51" hidden="false" customHeight="true" outlineLevel="0" collapsed="false">
      <c r="A92" s="29"/>
      <c r="B92" s="30"/>
      <c r="C92" s="39" t="s">
        <v>106</v>
      </c>
      <c r="D92" s="15"/>
      <c r="E92" s="15"/>
      <c r="F92" s="15"/>
      <c r="G92" s="15"/>
      <c r="H92" s="15"/>
      <c r="I92" s="15"/>
      <c r="J92" s="15"/>
      <c r="K92" s="15"/>
      <c r="L92" s="15"/>
      <c r="M92" s="32"/>
      <c r="N92" s="15"/>
      <c r="O92" s="15"/>
      <c r="P92" s="16"/>
      <c r="Q92" s="33" t="n">
        <v>17</v>
      </c>
      <c r="R92" s="33" t="n">
        <v>5</v>
      </c>
      <c r="S92" s="34" t="s">
        <v>34</v>
      </c>
      <c r="T92" s="34" t="s">
        <v>33</v>
      </c>
      <c r="U92" s="34" t="s">
        <v>34</v>
      </c>
      <c r="V92" s="44" t="s">
        <v>33</v>
      </c>
      <c r="W92" s="35"/>
      <c r="X92" s="33"/>
      <c r="Y92" s="36" t="n">
        <f aca="false">Y93</f>
        <v>84809.24</v>
      </c>
      <c r="Z92" s="42"/>
      <c r="AA92" s="26"/>
      <c r="AB92" s="86" t="n">
        <f aca="false">AB93</f>
        <v>7200</v>
      </c>
      <c r="AC92" s="86"/>
      <c r="AD92" s="36" t="n">
        <f aca="false">AB92/Y92*100</f>
        <v>8.48964098723205</v>
      </c>
      <c r="AE92" s="86"/>
    </row>
    <row r="93" customFormat="false" ht="48.75" hidden="false" customHeight="true" outlineLevel="0" collapsed="false">
      <c r="A93" s="29"/>
      <c r="B93" s="30"/>
      <c r="C93" s="87" t="s">
        <v>107</v>
      </c>
      <c r="D93" s="15"/>
      <c r="E93" s="15"/>
      <c r="F93" s="15"/>
      <c r="G93" s="15"/>
      <c r="H93" s="15"/>
      <c r="I93" s="15"/>
      <c r="J93" s="15"/>
      <c r="K93" s="15"/>
      <c r="L93" s="15"/>
      <c r="M93" s="32" t="s">
        <v>100</v>
      </c>
      <c r="N93" s="15" t="s">
        <v>101</v>
      </c>
      <c r="O93" s="15" t="n">
        <v>244</v>
      </c>
      <c r="P93" s="16" t="n">
        <v>10101</v>
      </c>
      <c r="Q93" s="33" t="n">
        <v>17</v>
      </c>
      <c r="R93" s="33" t="n">
        <v>5</v>
      </c>
      <c r="S93" s="34" t="s">
        <v>39</v>
      </c>
      <c r="T93" s="34" t="s">
        <v>33</v>
      </c>
      <c r="U93" s="34" t="s">
        <v>35</v>
      </c>
      <c r="V93" s="44" t="s">
        <v>33</v>
      </c>
      <c r="W93" s="35" t="s">
        <v>104</v>
      </c>
      <c r="X93" s="33"/>
      <c r="Y93" s="36" t="n">
        <f aca="false">Y97+Y94+Y100</f>
        <v>84809.24</v>
      </c>
      <c r="Z93" s="37"/>
      <c r="AA93" s="26"/>
      <c r="AB93" s="86" t="n">
        <f aca="false">AB94</f>
        <v>7200</v>
      </c>
      <c r="AC93" s="86"/>
      <c r="AD93" s="36" t="n">
        <f aca="false">AB93/Y93*100</f>
        <v>8.48964098723205</v>
      </c>
      <c r="AE93" s="86"/>
    </row>
    <row r="94" customFormat="false" ht="48.75" hidden="false" customHeight="true" outlineLevel="0" collapsed="false">
      <c r="A94" s="29"/>
      <c r="B94" s="30"/>
      <c r="C94" s="87" t="s">
        <v>108</v>
      </c>
      <c r="D94" s="15"/>
      <c r="E94" s="15"/>
      <c r="F94" s="15"/>
      <c r="G94" s="15"/>
      <c r="H94" s="15"/>
      <c r="I94" s="15"/>
      <c r="J94" s="15"/>
      <c r="K94" s="15"/>
      <c r="L94" s="15"/>
      <c r="M94" s="32" t="s">
        <v>100</v>
      </c>
      <c r="N94" s="15" t="s">
        <v>101</v>
      </c>
      <c r="O94" s="15" t="n">
        <v>244</v>
      </c>
      <c r="P94" s="16" t="n">
        <v>10101</v>
      </c>
      <c r="Q94" s="33" t="n">
        <v>17</v>
      </c>
      <c r="R94" s="33" t="n">
        <v>5</v>
      </c>
      <c r="S94" s="34" t="s">
        <v>39</v>
      </c>
      <c r="T94" s="34" t="s">
        <v>41</v>
      </c>
      <c r="U94" s="34" t="s">
        <v>42</v>
      </c>
      <c r="V94" s="44" t="s">
        <v>33</v>
      </c>
      <c r="W94" s="35" t="s">
        <v>104</v>
      </c>
      <c r="X94" s="33"/>
      <c r="Y94" s="36" t="n">
        <f aca="false">Y95</f>
        <v>22200</v>
      </c>
      <c r="Z94" s="37"/>
      <c r="AA94" s="26"/>
      <c r="AB94" s="86" t="n">
        <f aca="false">AB95</f>
        <v>7200</v>
      </c>
      <c r="AC94" s="86"/>
      <c r="AD94" s="36" t="n">
        <f aca="false">AB94/Y94*100</f>
        <v>32.4324324324324</v>
      </c>
      <c r="AE94" s="86"/>
    </row>
    <row r="95" customFormat="false" ht="54.75" hidden="false" customHeight="true" outlineLevel="0" collapsed="false">
      <c r="A95" s="29"/>
      <c r="B95" s="30"/>
      <c r="C95" s="40" t="s">
        <v>43</v>
      </c>
      <c r="D95" s="15"/>
      <c r="E95" s="15"/>
      <c r="F95" s="15"/>
      <c r="G95" s="15"/>
      <c r="H95" s="15"/>
      <c r="I95" s="15"/>
      <c r="J95" s="15"/>
      <c r="K95" s="15"/>
      <c r="L95" s="15"/>
      <c r="M95" s="32"/>
      <c r="N95" s="15"/>
      <c r="O95" s="15"/>
      <c r="P95" s="16"/>
      <c r="Q95" s="33" t="n">
        <v>17</v>
      </c>
      <c r="R95" s="33" t="n">
        <v>5</v>
      </c>
      <c r="S95" s="34" t="s">
        <v>39</v>
      </c>
      <c r="T95" s="34" t="s">
        <v>41</v>
      </c>
      <c r="U95" s="34" t="s">
        <v>42</v>
      </c>
      <c r="V95" s="44" t="s">
        <v>33</v>
      </c>
      <c r="W95" s="35"/>
      <c r="X95" s="33" t="n">
        <v>200</v>
      </c>
      <c r="Y95" s="36" t="n">
        <f aca="false">Y96</f>
        <v>22200</v>
      </c>
      <c r="Z95" s="37"/>
      <c r="AA95" s="26"/>
      <c r="AB95" s="86" t="n">
        <v>7200</v>
      </c>
      <c r="AC95" s="86"/>
      <c r="AD95" s="36" t="n">
        <f aca="false">AB95/Y95*100</f>
        <v>32.4324324324324</v>
      </c>
      <c r="AE95" s="86"/>
    </row>
    <row r="96" customFormat="false" ht="32.25" hidden="false" customHeight="true" outlineLevel="0" collapsed="false">
      <c r="A96" s="29"/>
      <c r="B96" s="30"/>
      <c r="C96" s="31" t="s">
        <v>44</v>
      </c>
      <c r="D96" s="15"/>
      <c r="E96" s="15"/>
      <c r="F96" s="15"/>
      <c r="G96" s="15"/>
      <c r="H96" s="15"/>
      <c r="I96" s="15"/>
      <c r="J96" s="15"/>
      <c r="K96" s="15"/>
      <c r="L96" s="15"/>
      <c r="M96" s="32" t="s">
        <v>100</v>
      </c>
      <c r="N96" s="15" t="s">
        <v>101</v>
      </c>
      <c r="O96" s="15" t="n">
        <v>244</v>
      </c>
      <c r="P96" s="16" t="n">
        <v>10101</v>
      </c>
      <c r="Q96" s="33" t="n">
        <v>17</v>
      </c>
      <c r="R96" s="33" t="n">
        <v>5</v>
      </c>
      <c r="S96" s="34" t="s">
        <v>39</v>
      </c>
      <c r="T96" s="34" t="s">
        <v>41</v>
      </c>
      <c r="U96" s="34" t="s">
        <v>42</v>
      </c>
      <c r="V96" s="44" t="s">
        <v>33</v>
      </c>
      <c r="W96" s="35" t="s">
        <v>105</v>
      </c>
      <c r="X96" s="33" t="n">
        <v>240</v>
      </c>
      <c r="Y96" s="36" t="n">
        <f aca="false">7200+15000</f>
        <v>22200</v>
      </c>
      <c r="Z96" s="42"/>
      <c r="AA96" s="26"/>
      <c r="AB96" s="86" t="n">
        <v>7200</v>
      </c>
      <c r="AC96" s="86"/>
      <c r="AD96" s="36" t="n">
        <f aca="false">AB96/Y96*100</f>
        <v>32.4324324324324</v>
      </c>
      <c r="AE96" s="86"/>
    </row>
    <row r="97" customFormat="false" ht="48.75" hidden="false" customHeight="true" outlineLevel="0" collapsed="false">
      <c r="A97" s="29"/>
      <c r="B97" s="30"/>
      <c r="C97" s="87" t="s">
        <v>109</v>
      </c>
      <c r="D97" s="15"/>
      <c r="E97" s="15"/>
      <c r="F97" s="15"/>
      <c r="G97" s="15"/>
      <c r="H97" s="15"/>
      <c r="I97" s="15"/>
      <c r="J97" s="15"/>
      <c r="K97" s="15"/>
      <c r="L97" s="15"/>
      <c r="M97" s="32" t="s">
        <v>100</v>
      </c>
      <c r="N97" s="15" t="s">
        <v>101</v>
      </c>
      <c r="O97" s="15" t="n">
        <v>244</v>
      </c>
      <c r="P97" s="16" t="n">
        <v>10101</v>
      </c>
      <c r="Q97" s="33" t="n">
        <v>17</v>
      </c>
      <c r="R97" s="33" t="n">
        <v>5</v>
      </c>
      <c r="S97" s="34" t="s">
        <v>39</v>
      </c>
      <c r="T97" s="34" t="s">
        <v>41</v>
      </c>
      <c r="U97" s="34" t="s">
        <v>46</v>
      </c>
      <c r="V97" s="44" t="s">
        <v>33</v>
      </c>
      <c r="W97" s="35" t="s">
        <v>104</v>
      </c>
      <c r="X97" s="33"/>
      <c r="Y97" s="36" t="n">
        <f aca="false">Y98</f>
        <v>42609.24</v>
      </c>
      <c r="Z97" s="37"/>
      <c r="AA97" s="26"/>
      <c r="AB97" s="86" t="n">
        <f aca="false">AB99</f>
        <v>0</v>
      </c>
      <c r="AC97" s="86"/>
      <c r="AD97" s="36" t="n">
        <f aca="false">AB97/Y97*100</f>
        <v>0</v>
      </c>
      <c r="AE97" s="86"/>
    </row>
    <row r="98" customFormat="false" ht="54.75" hidden="false" customHeight="true" outlineLevel="0" collapsed="false">
      <c r="A98" s="29"/>
      <c r="B98" s="30"/>
      <c r="C98" s="40" t="s">
        <v>43</v>
      </c>
      <c r="D98" s="15"/>
      <c r="E98" s="15"/>
      <c r="F98" s="15"/>
      <c r="G98" s="15"/>
      <c r="H98" s="15"/>
      <c r="I98" s="15"/>
      <c r="J98" s="15"/>
      <c r="K98" s="15"/>
      <c r="L98" s="15"/>
      <c r="M98" s="32"/>
      <c r="N98" s="15"/>
      <c r="O98" s="15"/>
      <c r="P98" s="16"/>
      <c r="Q98" s="33" t="n">
        <v>17</v>
      </c>
      <c r="R98" s="33" t="n">
        <v>5</v>
      </c>
      <c r="S98" s="34" t="s">
        <v>39</v>
      </c>
      <c r="T98" s="34" t="s">
        <v>41</v>
      </c>
      <c r="U98" s="34" t="s">
        <v>46</v>
      </c>
      <c r="V98" s="44" t="s">
        <v>33</v>
      </c>
      <c r="W98" s="35"/>
      <c r="X98" s="33" t="n">
        <v>200</v>
      </c>
      <c r="Y98" s="36" t="n">
        <f aca="false">Y99</f>
        <v>42609.24</v>
      </c>
      <c r="Z98" s="37"/>
      <c r="AA98" s="26"/>
      <c r="AB98" s="86" t="n">
        <f aca="false">AB99</f>
        <v>0</v>
      </c>
      <c r="AC98" s="86"/>
      <c r="AD98" s="36" t="n">
        <f aca="false">AB98/Y98*100</f>
        <v>0</v>
      </c>
      <c r="AE98" s="86"/>
    </row>
    <row r="99" customFormat="false" ht="32.25" hidden="false" customHeight="true" outlineLevel="0" collapsed="false">
      <c r="A99" s="29"/>
      <c r="B99" s="30"/>
      <c r="C99" s="31" t="s">
        <v>44</v>
      </c>
      <c r="D99" s="15"/>
      <c r="E99" s="15"/>
      <c r="F99" s="15"/>
      <c r="G99" s="15"/>
      <c r="H99" s="15"/>
      <c r="I99" s="15"/>
      <c r="J99" s="15"/>
      <c r="K99" s="15"/>
      <c r="L99" s="15"/>
      <c r="M99" s="32" t="s">
        <v>100</v>
      </c>
      <c r="N99" s="15" t="s">
        <v>101</v>
      </c>
      <c r="O99" s="15" t="n">
        <v>244</v>
      </c>
      <c r="P99" s="16" t="n">
        <v>10101</v>
      </c>
      <c r="Q99" s="33" t="n">
        <v>17</v>
      </c>
      <c r="R99" s="33" t="n">
        <v>5</v>
      </c>
      <c r="S99" s="34" t="s">
        <v>39</v>
      </c>
      <c r="T99" s="34" t="s">
        <v>41</v>
      </c>
      <c r="U99" s="34" t="s">
        <v>46</v>
      </c>
      <c r="V99" s="44" t="s">
        <v>33</v>
      </c>
      <c r="W99" s="35" t="s">
        <v>105</v>
      </c>
      <c r="X99" s="33" t="n">
        <v>240</v>
      </c>
      <c r="Y99" s="36" t="n">
        <f aca="false">49809.24-7200</f>
        <v>42609.24</v>
      </c>
      <c r="Z99" s="42"/>
      <c r="AA99" s="26"/>
      <c r="AB99" s="86" t="n">
        <v>0</v>
      </c>
      <c r="AC99" s="86"/>
      <c r="AD99" s="36" t="n">
        <f aca="false">AB99/Y99*100</f>
        <v>0</v>
      </c>
      <c r="AE99" s="86"/>
    </row>
    <row r="100" customFormat="false" ht="48.75" hidden="false" customHeight="true" outlineLevel="0" collapsed="false">
      <c r="A100" s="29"/>
      <c r="B100" s="30"/>
      <c r="C100" s="87" t="s">
        <v>110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2" t="s">
        <v>100</v>
      </c>
      <c r="N100" s="15" t="s">
        <v>101</v>
      </c>
      <c r="O100" s="15" t="n">
        <v>244</v>
      </c>
      <c r="P100" s="16" t="n">
        <v>10101</v>
      </c>
      <c r="Q100" s="33" t="n">
        <v>17</v>
      </c>
      <c r="R100" s="33" t="n">
        <v>5</v>
      </c>
      <c r="S100" s="34" t="s">
        <v>39</v>
      </c>
      <c r="T100" s="34" t="s">
        <v>41</v>
      </c>
      <c r="U100" s="34" t="s">
        <v>48</v>
      </c>
      <c r="V100" s="44" t="s">
        <v>33</v>
      </c>
      <c r="W100" s="35" t="s">
        <v>104</v>
      </c>
      <c r="X100" s="33"/>
      <c r="Y100" s="36" t="n">
        <f aca="false">Y101</f>
        <v>20000</v>
      </c>
      <c r="Z100" s="37"/>
      <c r="AA100" s="26"/>
      <c r="AB100" s="86" t="n">
        <f aca="false">AB102</f>
        <v>0</v>
      </c>
      <c r="AC100" s="86"/>
      <c r="AD100" s="36" t="n">
        <f aca="false">AB100/Y100*100</f>
        <v>0</v>
      </c>
      <c r="AE100" s="86"/>
    </row>
    <row r="101" customFormat="false" ht="54.75" hidden="false" customHeight="true" outlineLevel="0" collapsed="false">
      <c r="A101" s="29"/>
      <c r="B101" s="30"/>
      <c r="C101" s="40" t="s">
        <v>43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2"/>
      <c r="N101" s="15"/>
      <c r="O101" s="15"/>
      <c r="P101" s="16"/>
      <c r="Q101" s="33" t="n">
        <v>17</v>
      </c>
      <c r="R101" s="33" t="n">
        <v>5</v>
      </c>
      <c r="S101" s="34" t="s">
        <v>39</v>
      </c>
      <c r="T101" s="34" t="s">
        <v>41</v>
      </c>
      <c r="U101" s="34" t="s">
        <v>48</v>
      </c>
      <c r="V101" s="44" t="s">
        <v>33</v>
      </c>
      <c r="W101" s="35"/>
      <c r="X101" s="33" t="n">
        <v>200</v>
      </c>
      <c r="Y101" s="36" t="n">
        <f aca="false">Y102</f>
        <v>20000</v>
      </c>
      <c r="Z101" s="37"/>
      <c r="AA101" s="26"/>
      <c r="AB101" s="86" t="n">
        <f aca="false">AB102</f>
        <v>0</v>
      </c>
      <c r="AC101" s="86"/>
      <c r="AD101" s="36" t="n">
        <f aca="false">AB101/Y101*100</f>
        <v>0</v>
      </c>
      <c r="AE101" s="86"/>
    </row>
    <row r="102" customFormat="false" ht="32.25" hidden="false" customHeight="true" outlineLevel="0" collapsed="false">
      <c r="A102" s="29"/>
      <c r="B102" s="30"/>
      <c r="C102" s="31" t="s">
        <v>44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2" t="s">
        <v>100</v>
      </c>
      <c r="N102" s="15" t="s">
        <v>101</v>
      </c>
      <c r="O102" s="15" t="n">
        <v>244</v>
      </c>
      <c r="P102" s="16" t="n">
        <v>10101</v>
      </c>
      <c r="Q102" s="33" t="n">
        <v>17</v>
      </c>
      <c r="R102" s="33" t="n">
        <v>5</v>
      </c>
      <c r="S102" s="34" t="s">
        <v>39</v>
      </c>
      <c r="T102" s="34" t="s">
        <v>41</v>
      </c>
      <c r="U102" s="34" t="s">
        <v>48</v>
      </c>
      <c r="V102" s="44" t="s">
        <v>33</v>
      </c>
      <c r="W102" s="35" t="s">
        <v>105</v>
      </c>
      <c r="X102" s="33" t="n">
        <v>240</v>
      </c>
      <c r="Y102" s="36" t="n">
        <v>20000</v>
      </c>
      <c r="Z102" s="42"/>
      <c r="AA102" s="26"/>
      <c r="AB102" s="86" t="n">
        <v>0</v>
      </c>
      <c r="AC102" s="86"/>
      <c r="AD102" s="36" t="n">
        <f aca="false">AB102/Y102*100</f>
        <v>0</v>
      </c>
      <c r="AE102" s="86"/>
    </row>
    <row r="103" s="92" customFormat="true" ht="32.25" hidden="false" customHeight="true" outlineLevel="0" collapsed="false">
      <c r="A103" s="88"/>
      <c r="B103" s="30"/>
      <c r="C103" s="39" t="s">
        <v>111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2"/>
      <c r="N103" s="15"/>
      <c r="O103" s="15"/>
      <c r="P103" s="16"/>
      <c r="Q103" s="33" t="n">
        <v>17</v>
      </c>
      <c r="R103" s="33" t="n">
        <v>6</v>
      </c>
      <c r="S103" s="34" t="s">
        <v>34</v>
      </c>
      <c r="T103" s="34" t="s">
        <v>33</v>
      </c>
      <c r="U103" s="34" t="s">
        <v>34</v>
      </c>
      <c r="V103" s="44" t="s">
        <v>33</v>
      </c>
      <c r="W103" s="35"/>
      <c r="X103" s="33"/>
      <c r="Y103" s="36" t="n">
        <f aca="false">Y104+Y108</f>
        <v>29800</v>
      </c>
      <c r="Z103" s="89"/>
      <c r="AA103" s="6"/>
      <c r="AB103" s="90" t="n">
        <f aca="false">AB104+AB108</f>
        <v>3120</v>
      </c>
      <c r="AC103" s="90"/>
      <c r="AD103" s="36" t="n">
        <f aca="false">AB103/Y103*100</f>
        <v>10.4697986577181</v>
      </c>
      <c r="AE103" s="91"/>
    </row>
    <row r="104" s="92" customFormat="true" ht="45" hidden="false" customHeight="true" outlineLevel="0" collapsed="false">
      <c r="A104" s="88"/>
      <c r="B104" s="30"/>
      <c r="C104" s="93" t="s">
        <v>112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2"/>
      <c r="N104" s="15"/>
      <c r="O104" s="15"/>
      <c r="P104" s="16"/>
      <c r="Q104" s="33" t="n">
        <v>17</v>
      </c>
      <c r="R104" s="33" t="n">
        <v>6</v>
      </c>
      <c r="S104" s="34" t="s">
        <v>39</v>
      </c>
      <c r="T104" s="34" t="s">
        <v>33</v>
      </c>
      <c r="U104" s="34" t="s">
        <v>35</v>
      </c>
      <c r="V104" s="44" t="s">
        <v>33</v>
      </c>
      <c r="W104" s="35"/>
      <c r="X104" s="33"/>
      <c r="Y104" s="36" t="n">
        <f aca="false">Y105</f>
        <v>6500</v>
      </c>
      <c r="Z104" s="89"/>
      <c r="AA104" s="6"/>
      <c r="AB104" s="90" t="n">
        <f aca="false">AB105</f>
        <v>3120</v>
      </c>
      <c r="AC104" s="90"/>
      <c r="AD104" s="36" t="n">
        <f aca="false">AB104/Y104*100</f>
        <v>48</v>
      </c>
      <c r="AE104" s="91"/>
    </row>
    <row r="105" s="92" customFormat="true" ht="48.75" hidden="false" customHeight="true" outlineLevel="0" collapsed="false">
      <c r="A105" s="88"/>
      <c r="B105" s="30"/>
      <c r="C105" s="87" t="s">
        <v>113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2" t="s">
        <v>100</v>
      </c>
      <c r="N105" s="15" t="s">
        <v>101</v>
      </c>
      <c r="O105" s="15" t="n">
        <v>244</v>
      </c>
      <c r="P105" s="16" t="n">
        <v>10101</v>
      </c>
      <c r="Q105" s="33" t="n">
        <v>17</v>
      </c>
      <c r="R105" s="33" t="n">
        <v>6</v>
      </c>
      <c r="S105" s="34" t="s">
        <v>39</v>
      </c>
      <c r="T105" s="34" t="s">
        <v>29</v>
      </c>
      <c r="U105" s="34" t="s">
        <v>46</v>
      </c>
      <c r="V105" s="44" t="s">
        <v>33</v>
      </c>
      <c r="W105" s="35" t="s">
        <v>104</v>
      </c>
      <c r="X105" s="33"/>
      <c r="Y105" s="94" t="n">
        <f aca="false">Y107</f>
        <v>6500</v>
      </c>
      <c r="Z105" s="95"/>
      <c r="AA105" s="6"/>
      <c r="AB105" s="90" t="n">
        <f aca="false">AB106</f>
        <v>3120</v>
      </c>
      <c r="AC105" s="90"/>
      <c r="AD105" s="36" t="n">
        <f aca="false">AB105/Y105*100</f>
        <v>48</v>
      </c>
      <c r="AE105" s="91"/>
    </row>
    <row r="106" s="92" customFormat="true" ht="33.75" hidden="false" customHeight="true" outlineLevel="0" collapsed="false">
      <c r="A106" s="88"/>
      <c r="B106" s="30"/>
      <c r="C106" s="31" t="s">
        <v>114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2"/>
      <c r="N106" s="15"/>
      <c r="O106" s="15"/>
      <c r="P106" s="16"/>
      <c r="Q106" s="33" t="n">
        <v>17</v>
      </c>
      <c r="R106" s="33" t="n">
        <v>6</v>
      </c>
      <c r="S106" s="34" t="s">
        <v>39</v>
      </c>
      <c r="T106" s="34" t="s">
        <v>29</v>
      </c>
      <c r="U106" s="34" t="s">
        <v>46</v>
      </c>
      <c r="V106" s="44" t="s">
        <v>33</v>
      </c>
      <c r="W106" s="35"/>
      <c r="X106" s="33" t="n">
        <v>200</v>
      </c>
      <c r="Y106" s="94" t="n">
        <f aca="false">Y107</f>
        <v>6500</v>
      </c>
      <c r="Z106" s="95"/>
      <c r="AA106" s="6"/>
      <c r="AB106" s="90" t="n">
        <f aca="false">AB107</f>
        <v>3120</v>
      </c>
      <c r="AC106" s="90"/>
      <c r="AD106" s="36" t="n">
        <f aca="false">AB106/Y106*100</f>
        <v>48</v>
      </c>
      <c r="AE106" s="91"/>
    </row>
    <row r="107" s="92" customFormat="true" ht="32.25" hidden="false" customHeight="true" outlineLevel="0" collapsed="false">
      <c r="A107" s="88"/>
      <c r="B107" s="30"/>
      <c r="C107" s="31" t="s">
        <v>44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2" t="s">
        <v>100</v>
      </c>
      <c r="N107" s="15" t="s">
        <v>101</v>
      </c>
      <c r="O107" s="15" t="n">
        <v>244</v>
      </c>
      <c r="P107" s="16" t="n">
        <v>10101</v>
      </c>
      <c r="Q107" s="33" t="n">
        <v>17</v>
      </c>
      <c r="R107" s="33" t="n">
        <v>6</v>
      </c>
      <c r="S107" s="34" t="s">
        <v>39</v>
      </c>
      <c r="T107" s="34" t="s">
        <v>29</v>
      </c>
      <c r="U107" s="34" t="s">
        <v>46</v>
      </c>
      <c r="V107" s="44" t="s">
        <v>33</v>
      </c>
      <c r="W107" s="35" t="s">
        <v>105</v>
      </c>
      <c r="X107" s="33" t="n">
        <v>240</v>
      </c>
      <c r="Y107" s="94" t="n">
        <v>6500</v>
      </c>
      <c r="Z107" s="89"/>
      <c r="AA107" s="6"/>
      <c r="AB107" s="90" t="n">
        <v>3120</v>
      </c>
      <c r="AC107" s="90"/>
      <c r="AD107" s="36" t="n">
        <f aca="false">AB107/Y107*100</f>
        <v>48</v>
      </c>
      <c r="AE107" s="91"/>
    </row>
    <row r="108" s="92" customFormat="true" ht="69" hidden="false" customHeight="true" outlineLevel="0" collapsed="false">
      <c r="A108" s="88"/>
      <c r="B108" s="30"/>
      <c r="C108" s="93" t="s">
        <v>115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2"/>
      <c r="N108" s="15"/>
      <c r="O108" s="15"/>
      <c r="P108" s="16"/>
      <c r="Q108" s="33" t="n">
        <v>17</v>
      </c>
      <c r="R108" s="33" t="n">
        <v>6</v>
      </c>
      <c r="S108" s="34" t="s">
        <v>116</v>
      </c>
      <c r="T108" s="34" t="s">
        <v>33</v>
      </c>
      <c r="U108" s="34" t="s">
        <v>35</v>
      </c>
      <c r="V108" s="44" t="s">
        <v>33</v>
      </c>
      <c r="W108" s="35"/>
      <c r="X108" s="33"/>
      <c r="Y108" s="36" t="n">
        <f aca="false">Y109</f>
        <v>23300</v>
      </c>
      <c r="Z108" s="89"/>
      <c r="AA108" s="6"/>
      <c r="AB108" s="90" t="n">
        <f aca="false">AB109</f>
        <v>0</v>
      </c>
      <c r="AC108" s="90"/>
      <c r="AD108" s="36" t="n">
        <f aca="false">AB108/Y108*100</f>
        <v>0</v>
      </c>
      <c r="AE108" s="91"/>
    </row>
    <row r="109" s="92" customFormat="true" ht="63.75" hidden="false" customHeight="true" outlineLevel="0" collapsed="false">
      <c r="A109" s="88"/>
      <c r="B109" s="30"/>
      <c r="C109" s="87" t="s">
        <v>117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2" t="s">
        <v>100</v>
      </c>
      <c r="N109" s="15" t="s">
        <v>101</v>
      </c>
      <c r="O109" s="15" t="n">
        <v>244</v>
      </c>
      <c r="P109" s="16" t="n">
        <v>10101</v>
      </c>
      <c r="Q109" s="33" t="n">
        <v>17</v>
      </c>
      <c r="R109" s="33" t="n">
        <v>6</v>
      </c>
      <c r="S109" s="34" t="s">
        <v>116</v>
      </c>
      <c r="T109" s="34" t="s">
        <v>41</v>
      </c>
      <c r="U109" s="34" t="s">
        <v>78</v>
      </c>
      <c r="V109" s="44" t="s">
        <v>33</v>
      </c>
      <c r="W109" s="35" t="s">
        <v>104</v>
      </c>
      <c r="X109" s="33"/>
      <c r="Y109" s="94" t="n">
        <f aca="false">Y111</f>
        <v>23300</v>
      </c>
      <c r="Z109" s="95"/>
      <c r="AA109" s="6"/>
      <c r="AB109" s="90" t="n">
        <f aca="false">AB110</f>
        <v>0</v>
      </c>
      <c r="AC109" s="90"/>
      <c r="AD109" s="36" t="n">
        <f aca="false">AB109/Y109*100</f>
        <v>0</v>
      </c>
      <c r="AE109" s="91"/>
    </row>
    <row r="110" s="92" customFormat="true" ht="33.75" hidden="false" customHeight="true" outlineLevel="0" collapsed="false">
      <c r="A110" s="88"/>
      <c r="B110" s="30"/>
      <c r="C110" s="31" t="s">
        <v>118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2"/>
      <c r="N110" s="15"/>
      <c r="O110" s="15"/>
      <c r="P110" s="16"/>
      <c r="Q110" s="33" t="n">
        <v>17</v>
      </c>
      <c r="R110" s="33" t="n">
        <v>6</v>
      </c>
      <c r="S110" s="34" t="s">
        <v>116</v>
      </c>
      <c r="T110" s="34" t="s">
        <v>41</v>
      </c>
      <c r="U110" s="34" t="s">
        <v>78</v>
      </c>
      <c r="V110" s="44" t="s">
        <v>33</v>
      </c>
      <c r="W110" s="35"/>
      <c r="X110" s="33" t="n">
        <v>500</v>
      </c>
      <c r="Y110" s="94" t="n">
        <f aca="false">Y111</f>
        <v>23300</v>
      </c>
      <c r="Z110" s="95"/>
      <c r="AA110" s="6"/>
      <c r="AB110" s="90" t="n">
        <f aca="false">AB111</f>
        <v>0</v>
      </c>
      <c r="AC110" s="90"/>
      <c r="AD110" s="36" t="n">
        <f aca="false">AB110/Y110*100</f>
        <v>0</v>
      </c>
      <c r="AE110" s="91"/>
    </row>
    <row r="111" s="92" customFormat="true" ht="32.25" hidden="false" customHeight="true" outlineLevel="0" collapsed="false">
      <c r="A111" s="88"/>
      <c r="B111" s="30"/>
      <c r="C111" s="61" t="s">
        <v>119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32" t="s">
        <v>100</v>
      </c>
      <c r="N111" s="15" t="s">
        <v>101</v>
      </c>
      <c r="O111" s="15" t="n">
        <v>244</v>
      </c>
      <c r="P111" s="16" t="n">
        <v>10101</v>
      </c>
      <c r="Q111" s="33" t="n">
        <v>17</v>
      </c>
      <c r="R111" s="33" t="n">
        <v>6</v>
      </c>
      <c r="S111" s="34" t="s">
        <v>116</v>
      </c>
      <c r="T111" s="34" t="s">
        <v>41</v>
      </c>
      <c r="U111" s="34" t="s">
        <v>78</v>
      </c>
      <c r="V111" s="44" t="s">
        <v>33</v>
      </c>
      <c r="W111" s="35" t="s">
        <v>105</v>
      </c>
      <c r="X111" s="33" t="n">
        <v>540</v>
      </c>
      <c r="Y111" s="94" t="n">
        <v>23300</v>
      </c>
      <c r="Z111" s="89"/>
      <c r="AA111" s="6"/>
      <c r="AB111" s="90" t="n">
        <v>0</v>
      </c>
      <c r="AC111" s="90"/>
      <c r="AD111" s="36" t="n">
        <f aca="false">AB111/Y111*100</f>
        <v>0</v>
      </c>
      <c r="AE111" s="91"/>
    </row>
    <row r="112" customFormat="false" ht="19.5" hidden="false" customHeight="true" outlineLevel="0" collapsed="false">
      <c r="A112" s="2"/>
      <c r="B112" s="81"/>
      <c r="C112" s="96" t="s">
        <v>120</v>
      </c>
      <c r="D112" s="76"/>
      <c r="E112" s="77"/>
      <c r="F112" s="77"/>
      <c r="G112" s="77"/>
      <c r="H112" s="77"/>
      <c r="I112" s="77"/>
      <c r="J112" s="77"/>
      <c r="K112" s="77"/>
      <c r="L112" s="77"/>
      <c r="M112" s="15" t="s">
        <v>121</v>
      </c>
      <c r="N112" s="15" t="s">
        <v>122</v>
      </c>
      <c r="O112" s="15" t="n">
        <v>870</v>
      </c>
      <c r="P112" s="16" t="n">
        <v>10101</v>
      </c>
      <c r="Q112" s="97" t="s">
        <v>123</v>
      </c>
      <c r="R112" s="98" t="s">
        <v>41</v>
      </c>
      <c r="S112" s="98" t="s">
        <v>55</v>
      </c>
      <c r="T112" s="98"/>
      <c r="U112" s="98"/>
      <c r="V112" s="98" t="s">
        <v>124</v>
      </c>
      <c r="W112" s="98"/>
      <c r="X112" s="97" t="n">
        <v>0</v>
      </c>
      <c r="Y112" s="82" t="n">
        <f aca="false">Y18</f>
        <v>9801944.13</v>
      </c>
      <c r="Z112" s="99" t="n">
        <f aca="false">Z89</f>
        <v>189272</v>
      </c>
      <c r="AA112" s="100"/>
      <c r="AB112" s="82" t="n">
        <f aca="false">AB18</f>
        <v>5482354.55</v>
      </c>
      <c r="AC112" s="99" t="n">
        <f aca="false">AC89</f>
        <v>130545.57</v>
      </c>
      <c r="AD112" s="36" t="n">
        <f aca="false">AB112/Y112*100</f>
        <v>55.9312976822691</v>
      </c>
      <c r="AE112" s="99" t="n">
        <f aca="false">AE89</f>
        <v>68.972468193922</v>
      </c>
      <c r="AF112" s="101"/>
    </row>
  </sheetData>
  <autoFilter ref="C18:AE112"/>
  <mergeCells count="57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E14"/>
    <mergeCell ref="Y15:Z15"/>
    <mergeCell ref="AB15:AC15"/>
    <mergeCell ref="AD15:AE15"/>
    <mergeCell ref="Q16:W16"/>
    <mergeCell ref="Q17:W17"/>
    <mergeCell ref="D18:L18"/>
    <mergeCell ref="D49:L49"/>
    <mergeCell ref="D50:L50"/>
    <mergeCell ref="D51:L51"/>
    <mergeCell ref="D55:L55"/>
    <mergeCell ref="D56:L56"/>
    <mergeCell ref="D59:L59"/>
    <mergeCell ref="D62:L62"/>
    <mergeCell ref="D66:L66"/>
    <mergeCell ref="D68:L68"/>
    <mergeCell ref="D69:L69"/>
    <mergeCell ref="D72:L72"/>
    <mergeCell ref="D74:L74"/>
    <mergeCell ref="D75:L75"/>
    <mergeCell ref="D77:L77"/>
    <mergeCell ref="D78:L78"/>
    <mergeCell ref="D80:L80"/>
    <mergeCell ref="D81:L81"/>
    <mergeCell ref="D85:L85"/>
    <mergeCell ref="D87:L87"/>
    <mergeCell ref="D88:L88"/>
    <mergeCell ref="D89:L89"/>
    <mergeCell ref="D91:L91"/>
    <mergeCell ref="D93:L93"/>
    <mergeCell ref="D94:L94"/>
    <mergeCell ref="D96:L96"/>
    <mergeCell ref="D97:L97"/>
    <mergeCell ref="D99:L99"/>
    <mergeCell ref="D100:L100"/>
    <mergeCell ref="D102:L102"/>
    <mergeCell ref="D105:L105"/>
    <mergeCell ref="D107:L107"/>
    <mergeCell ref="D109:L109"/>
    <mergeCell ref="D111:L1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3-23T09:43:35Z</cp:lastPrinted>
  <dcterms:modified xsi:type="dcterms:W3CDTF">2018-10-08T10:02:50Z</dcterms:modified>
  <cp:revision>0</cp:revision>
  <dc:subject/>
  <dc:title/>
</cp:coreProperties>
</file>