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</sheets>
  <definedNames>
    <definedName function="false" hidden="false" localSheetId="0" name="_xlnm.Print_Area" vbProcedure="false">'Приложение по МП'!$B$1:$AF$70</definedName>
    <definedName function="false" hidden="false" localSheetId="0" name="_xlnm.Print_Titles" vbProcedure="false">'Приложение по МП'!$B:$Z,'Приложение по МП'!$16:$16</definedName>
    <definedName function="false" hidden="true" localSheetId="0" name="_xlnm._FilterDatabase" vbProcedure="false">'Приложение по МП'!$A$15:$A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2">
  <si>
    <t xml:space="preserve">Приложение № 5</t>
  </si>
  <si>
    <t xml:space="preserve">к Постановлению администрации </t>
  </si>
  <si>
    <t xml:space="preserve">Петровского сельского поселения</t>
  </si>
  <si>
    <t xml:space="preserve">от 14.04.2017 № 55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квартал 2017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Исполнено</t>
  </si>
  <si>
    <t xml:space="preserve">% исполнения по кассовым расходам к плановым назначениям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19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19 годы"</t>
  </si>
  <si>
    <t xml:space="preserve">Содержание автомобильных дорог общего пользования в сельском поселении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дорог</t>
  </si>
  <si>
    <t xml:space="preserve">003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19 годы"</t>
  </si>
  <si>
    <t xml:space="preserve">25 2 00 00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19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Администрации</t>
  </si>
  <si>
    <t xml:space="preserve">002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Организация и обеспечение мероприятий по решению других (общих) вопросов муниципального значения</t>
  </si>
  <si>
    <t xml:space="preserve">0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2930100</t>
  </si>
  <si>
    <t xml:space="preserve">2930105</t>
  </si>
  <si>
    <t xml:space="preserve">997</t>
  </si>
  <si>
    <t xml:space="preserve">29 3 01 00</t>
  </si>
  <si>
    <t xml:space="preserve">Резервные средства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70"/>
  <sheetViews>
    <sheetView showFormulas="false" showGridLines="false" showRowColHeaders="true" showZeros="true" rightToLeft="false" tabSelected="true" showOutlineSymbols="true" defaultGridColor="true" view="pageBreakPreview" topLeftCell="S1" colorId="64" zoomScale="52" zoomScaleNormal="100" zoomScalePageLayoutView="52" workbookViewId="0">
      <selection pane="topLeft" activeCell="AD14" activeCellId="0" sqref="AD14:AE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3" t="s">
        <v>0</v>
      </c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3" t="s">
        <v>1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3" t="s">
        <v>2</v>
      </c>
      <c r="AE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/>
      <c r="Z5" s="3"/>
      <c r="AA5" s="2"/>
      <c r="AB5" s="3"/>
      <c r="AC5" s="3"/>
      <c r="AD5" s="3" t="s">
        <v>3</v>
      </c>
      <c r="AE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9.5" hidden="false" customHeight="true" outlineLevel="0" collapsed="false">
      <c r="A7" s="2"/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9.5" hidden="false" customHeight="true" outlineLevel="0" collapsed="false">
      <c r="A8" s="2"/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9.5" hidden="false" customHeight="true" outlineLevel="0" collapsed="false">
      <c r="A9" s="2"/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9.5" hidden="false" customHeight="true" outlineLevel="0" collapsed="false">
      <c r="A10" s="2"/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9.5" hidden="false" customHeight="true" outlineLevel="0" collapsed="false">
      <c r="A11" s="2"/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9.5" hidden="false" customHeight="tru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2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9</v>
      </c>
      <c r="C13" s="8" t="s">
        <v>10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9" t="s">
        <v>11</v>
      </c>
      <c r="R13" s="9"/>
      <c r="S13" s="9"/>
      <c r="T13" s="9"/>
      <c r="U13" s="9"/>
      <c r="V13" s="9"/>
      <c r="W13" s="9"/>
      <c r="X13" s="9"/>
      <c r="Y13" s="10" t="s">
        <v>12</v>
      </c>
      <c r="Z13" s="10"/>
      <c r="AA13" s="10"/>
      <c r="AB13" s="10"/>
      <c r="AC13" s="10"/>
      <c r="AD13" s="10"/>
      <c r="AE13" s="10"/>
    </row>
    <row r="14" customFormat="false" ht="73.5" hidden="false" customHeight="true" outlineLevel="0" collapsed="false">
      <c r="A14" s="2"/>
      <c r="B14" s="7"/>
      <c r="C14" s="8"/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  <c r="Q14" s="9"/>
      <c r="R14" s="9"/>
      <c r="S14" s="9"/>
      <c r="T14" s="9"/>
      <c r="U14" s="9"/>
      <c r="V14" s="9"/>
      <c r="W14" s="9"/>
      <c r="X14" s="9"/>
      <c r="Y14" s="14" t="s">
        <v>13</v>
      </c>
      <c r="Z14" s="14"/>
      <c r="AA14" s="2"/>
      <c r="AB14" s="15" t="s">
        <v>14</v>
      </c>
      <c r="AC14" s="15"/>
      <c r="AD14" s="9" t="s">
        <v>15</v>
      </c>
      <c r="AE14" s="9"/>
    </row>
    <row r="15" customFormat="false" ht="93.75" hidden="false" customHeight="true" outlineLevel="0" collapsed="false">
      <c r="A15" s="16"/>
      <c r="B15" s="7"/>
      <c r="C15" s="8"/>
      <c r="D15" s="17" t="s">
        <v>16</v>
      </c>
      <c r="E15" s="18" t="s">
        <v>17</v>
      </c>
      <c r="F15" s="18" t="s">
        <v>18</v>
      </c>
      <c r="G15" s="18" t="s">
        <v>19</v>
      </c>
      <c r="H15" s="18"/>
      <c r="I15" s="18"/>
      <c r="J15" s="18" t="s">
        <v>20</v>
      </c>
      <c r="K15" s="18" t="s">
        <v>21</v>
      </c>
      <c r="L15" s="18" t="s">
        <v>22</v>
      </c>
      <c r="M15" s="18"/>
      <c r="N15" s="18" t="s">
        <v>23</v>
      </c>
      <c r="O15" s="18" t="s">
        <v>24</v>
      </c>
      <c r="P15" s="19" t="s">
        <v>25</v>
      </c>
      <c r="Q15" s="20" t="s">
        <v>26</v>
      </c>
      <c r="R15" s="20"/>
      <c r="S15" s="20"/>
      <c r="T15" s="20"/>
      <c r="U15" s="20"/>
      <c r="V15" s="20"/>
      <c r="W15" s="20"/>
      <c r="X15" s="21" t="s">
        <v>27</v>
      </c>
      <c r="Y15" s="19" t="s">
        <v>28</v>
      </c>
      <c r="Z15" s="8" t="s">
        <v>29</v>
      </c>
      <c r="AA15" s="16"/>
      <c r="AB15" s="9" t="s">
        <v>28</v>
      </c>
      <c r="AC15" s="8" t="s">
        <v>29</v>
      </c>
      <c r="AD15" s="19" t="s">
        <v>28</v>
      </c>
      <c r="AE15" s="8" t="s">
        <v>29</v>
      </c>
    </row>
    <row r="16" customFormat="false" ht="19.5" hidden="false" customHeight="true" outlineLevel="0" collapsed="false">
      <c r="A16" s="16"/>
      <c r="B16" s="22" t="n">
        <v>1</v>
      </c>
      <c r="C16" s="10" t="n">
        <v>2</v>
      </c>
      <c r="D16" s="23"/>
      <c r="E16" s="19"/>
      <c r="F16" s="18"/>
      <c r="G16" s="23"/>
      <c r="H16" s="19"/>
      <c r="I16" s="19"/>
      <c r="J16" s="19"/>
      <c r="K16" s="19"/>
      <c r="L16" s="18"/>
      <c r="M16" s="18"/>
      <c r="N16" s="17"/>
      <c r="O16" s="18"/>
      <c r="P16" s="19"/>
      <c r="Q16" s="9" t="n">
        <v>3</v>
      </c>
      <c r="R16" s="9"/>
      <c r="S16" s="9"/>
      <c r="T16" s="9"/>
      <c r="U16" s="9"/>
      <c r="V16" s="9"/>
      <c r="W16" s="9"/>
      <c r="X16" s="9" t="n">
        <v>4</v>
      </c>
      <c r="Y16" s="22" t="n">
        <v>5</v>
      </c>
      <c r="Z16" s="9" t="n">
        <v>6</v>
      </c>
      <c r="AA16" s="16"/>
      <c r="AB16" s="22" t="n">
        <v>7</v>
      </c>
      <c r="AC16" s="9" t="n">
        <v>8</v>
      </c>
      <c r="AD16" s="22" t="n">
        <v>9</v>
      </c>
      <c r="AE16" s="9" t="n">
        <v>10</v>
      </c>
    </row>
    <row r="17" customFormat="false" ht="61.5" hidden="false" customHeight="true" outlineLevel="0" collapsed="false">
      <c r="A17" s="24"/>
      <c r="B17" s="25" t="s">
        <v>30</v>
      </c>
      <c r="C17" s="26" t="s">
        <v>31</v>
      </c>
      <c r="D17" s="12"/>
      <c r="E17" s="12"/>
      <c r="F17" s="12"/>
      <c r="G17" s="12"/>
      <c r="H17" s="12"/>
      <c r="I17" s="12"/>
      <c r="J17" s="12"/>
      <c r="K17" s="12"/>
      <c r="L17" s="12"/>
      <c r="M17" s="27" t="s">
        <v>32</v>
      </c>
      <c r="N17" s="12" t="s">
        <v>33</v>
      </c>
      <c r="O17" s="12" t="n">
        <v>612</v>
      </c>
      <c r="P17" s="13" t="n">
        <v>10101</v>
      </c>
      <c r="Q17" s="28" t="n">
        <v>17</v>
      </c>
      <c r="R17" s="28" t="s">
        <v>34</v>
      </c>
      <c r="S17" s="28" t="s">
        <v>35</v>
      </c>
      <c r="T17" s="29" t="n">
        <v>0</v>
      </c>
      <c r="U17" s="29" t="s">
        <v>36</v>
      </c>
      <c r="V17" s="10" t="n">
        <v>0</v>
      </c>
      <c r="W17" s="30" t="s">
        <v>37</v>
      </c>
      <c r="X17" s="28"/>
      <c r="Y17" s="31" t="n">
        <f aca="false">Y18+Y26+Y35</f>
        <v>10134562.49</v>
      </c>
      <c r="Z17" s="32" t="n">
        <f aca="false">Z61</f>
        <v>176769</v>
      </c>
      <c r="AA17" s="33"/>
      <c r="AB17" s="31" t="n">
        <f aca="false">AB35+AB18+AB26+AB31+AB61</f>
        <v>1363935.92</v>
      </c>
      <c r="AC17" s="32" t="n">
        <f aca="false">AC61</f>
        <v>20128.13</v>
      </c>
      <c r="AD17" s="31" t="n">
        <f aca="false">AB17*100/Y17</f>
        <v>13.4582614823859</v>
      </c>
      <c r="AE17" s="32" t="n">
        <f aca="false">AC17*100/Z17</f>
        <v>11.3866854482404</v>
      </c>
    </row>
    <row r="18" s="47" customFormat="true" ht="46.5" hidden="false" customHeight="true" outlineLevel="0" collapsed="false">
      <c r="A18" s="34"/>
      <c r="B18" s="35"/>
      <c r="C18" s="36" t="s">
        <v>38</v>
      </c>
      <c r="D18" s="37"/>
      <c r="E18" s="37"/>
      <c r="F18" s="37"/>
      <c r="G18" s="37"/>
      <c r="H18" s="37"/>
      <c r="I18" s="37"/>
      <c r="J18" s="37"/>
      <c r="K18" s="37"/>
      <c r="L18" s="37"/>
      <c r="M18" s="38"/>
      <c r="N18" s="37"/>
      <c r="O18" s="37"/>
      <c r="P18" s="39"/>
      <c r="Q18" s="40" t="n">
        <v>17</v>
      </c>
      <c r="R18" s="40" t="n">
        <v>1</v>
      </c>
      <c r="S18" s="41" t="s">
        <v>35</v>
      </c>
      <c r="T18" s="41" t="s">
        <v>34</v>
      </c>
      <c r="U18" s="41" t="s">
        <v>36</v>
      </c>
      <c r="V18" s="42" t="n">
        <v>0</v>
      </c>
      <c r="W18" s="43"/>
      <c r="X18" s="40"/>
      <c r="Y18" s="44" t="n">
        <f aca="false">Y19</f>
        <v>1687548.84</v>
      </c>
      <c r="Z18" s="45"/>
      <c r="AA18" s="46"/>
      <c r="AB18" s="44" t="n">
        <f aca="false">AB19</f>
        <v>748075</v>
      </c>
      <c r="AC18" s="45"/>
      <c r="AD18" s="44" t="n">
        <f aca="false">AB18*100/Y18</f>
        <v>44.3290873880723</v>
      </c>
      <c r="AE18" s="45"/>
    </row>
    <row r="19" customFormat="false" ht="26.25" hidden="false" customHeight="true" outlineLevel="0" collapsed="false">
      <c r="A19" s="24"/>
      <c r="B19" s="25"/>
      <c r="C19" s="26" t="s">
        <v>39</v>
      </c>
      <c r="D19" s="12"/>
      <c r="E19" s="12"/>
      <c r="F19" s="12"/>
      <c r="G19" s="12"/>
      <c r="H19" s="12"/>
      <c r="I19" s="12"/>
      <c r="J19" s="12"/>
      <c r="K19" s="12"/>
      <c r="L19" s="12"/>
      <c r="M19" s="27"/>
      <c r="N19" s="12"/>
      <c r="O19" s="12"/>
      <c r="P19" s="13"/>
      <c r="Q19" s="28" t="n">
        <v>17</v>
      </c>
      <c r="R19" s="28" t="n">
        <v>1</v>
      </c>
      <c r="S19" s="29" t="s">
        <v>40</v>
      </c>
      <c r="T19" s="29" t="s">
        <v>34</v>
      </c>
      <c r="U19" s="29" t="s">
        <v>36</v>
      </c>
      <c r="V19" s="10" t="n">
        <v>0</v>
      </c>
      <c r="W19" s="30"/>
      <c r="X19" s="28"/>
      <c r="Y19" s="31" t="n">
        <f aca="false">Y20+Y23</f>
        <v>1687548.84</v>
      </c>
      <c r="Z19" s="32"/>
      <c r="AA19" s="33"/>
      <c r="AB19" s="31" t="n">
        <f aca="false">AB20+AB23</f>
        <v>748075</v>
      </c>
      <c r="AC19" s="32"/>
      <c r="AD19" s="31" t="n">
        <f aca="false">AB19*100/Y19</f>
        <v>44.3290873880723</v>
      </c>
      <c r="AE19" s="32"/>
    </row>
    <row r="20" customFormat="false" ht="32.25" hidden="false" customHeight="true" outlineLevel="0" collapsed="false">
      <c r="A20" s="24"/>
      <c r="B20" s="25"/>
      <c r="C20" s="26" t="s">
        <v>41</v>
      </c>
      <c r="D20" s="12"/>
      <c r="E20" s="12"/>
      <c r="F20" s="12"/>
      <c r="G20" s="12"/>
      <c r="H20" s="12"/>
      <c r="I20" s="12"/>
      <c r="J20" s="12"/>
      <c r="K20" s="12"/>
      <c r="L20" s="12"/>
      <c r="M20" s="27"/>
      <c r="N20" s="12"/>
      <c r="O20" s="12"/>
      <c r="P20" s="13"/>
      <c r="Q20" s="28" t="n">
        <v>17</v>
      </c>
      <c r="R20" s="28" t="n">
        <v>1</v>
      </c>
      <c r="S20" s="29" t="s">
        <v>40</v>
      </c>
      <c r="T20" s="29" t="s">
        <v>42</v>
      </c>
      <c r="U20" s="29" t="s">
        <v>43</v>
      </c>
      <c r="V20" s="10" t="n">
        <v>0</v>
      </c>
      <c r="W20" s="30"/>
      <c r="X20" s="28"/>
      <c r="Y20" s="31" t="n">
        <f aca="false">Y21</f>
        <v>1453158.84</v>
      </c>
      <c r="Z20" s="32"/>
      <c r="AA20" s="33"/>
      <c r="AB20" s="31" t="n">
        <f aca="false">AB21</f>
        <v>729010</v>
      </c>
      <c r="AC20" s="32"/>
      <c r="AD20" s="31" t="n">
        <f aca="false">AB20*100/Y20</f>
        <v>50.1672618252799</v>
      </c>
      <c r="AE20" s="32"/>
    </row>
    <row r="21" customFormat="false" ht="32.25" hidden="false" customHeight="true" outlineLevel="0" collapsed="false">
      <c r="A21" s="24"/>
      <c r="B21" s="25"/>
      <c r="C21" s="26" t="s">
        <v>44</v>
      </c>
      <c r="D21" s="12"/>
      <c r="E21" s="12"/>
      <c r="F21" s="12"/>
      <c r="G21" s="12"/>
      <c r="H21" s="12"/>
      <c r="I21" s="12"/>
      <c r="J21" s="12"/>
      <c r="K21" s="12"/>
      <c r="L21" s="12"/>
      <c r="M21" s="27"/>
      <c r="N21" s="12"/>
      <c r="O21" s="12"/>
      <c r="P21" s="13"/>
      <c r="Q21" s="28" t="n">
        <v>17</v>
      </c>
      <c r="R21" s="28" t="n">
        <v>1</v>
      </c>
      <c r="S21" s="29" t="s">
        <v>40</v>
      </c>
      <c r="T21" s="29" t="s">
        <v>42</v>
      </c>
      <c r="U21" s="29" t="s">
        <v>43</v>
      </c>
      <c r="V21" s="10" t="n">
        <v>0</v>
      </c>
      <c r="W21" s="30"/>
      <c r="X21" s="28" t="n">
        <v>200</v>
      </c>
      <c r="Y21" s="31" t="n">
        <f aca="false">Y22</f>
        <v>1453158.84</v>
      </c>
      <c r="Z21" s="32"/>
      <c r="AA21" s="33"/>
      <c r="AB21" s="31" t="n">
        <f aca="false">AB22</f>
        <v>729010</v>
      </c>
      <c r="AC21" s="32"/>
      <c r="AD21" s="31" t="n">
        <f aca="false">AB21*100/Y21</f>
        <v>50.1672618252799</v>
      </c>
      <c r="AE21" s="32"/>
    </row>
    <row r="22" customFormat="false" ht="35.25" hidden="false" customHeight="true" outlineLevel="0" collapsed="false">
      <c r="A22" s="24"/>
      <c r="B22" s="25"/>
      <c r="C22" s="26" t="s">
        <v>45</v>
      </c>
      <c r="D22" s="12"/>
      <c r="E22" s="12"/>
      <c r="F22" s="12"/>
      <c r="G22" s="12"/>
      <c r="H22" s="12"/>
      <c r="I22" s="12"/>
      <c r="J22" s="12"/>
      <c r="K22" s="12"/>
      <c r="L22" s="12"/>
      <c r="M22" s="27"/>
      <c r="N22" s="12"/>
      <c r="O22" s="12"/>
      <c r="P22" s="13"/>
      <c r="Q22" s="28" t="n">
        <v>17</v>
      </c>
      <c r="R22" s="28" t="n">
        <v>1</v>
      </c>
      <c r="S22" s="29" t="s">
        <v>40</v>
      </c>
      <c r="T22" s="29" t="s">
        <v>42</v>
      </c>
      <c r="U22" s="29" t="s">
        <v>43</v>
      </c>
      <c r="V22" s="10" t="n">
        <v>0</v>
      </c>
      <c r="W22" s="30"/>
      <c r="X22" s="28" t="n">
        <v>240</v>
      </c>
      <c r="Y22" s="31" t="n">
        <v>1453158.84</v>
      </c>
      <c r="Z22" s="32"/>
      <c r="AA22" s="33"/>
      <c r="AB22" s="31" t="n">
        <v>729010</v>
      </c>
      <c r="AC22" s="32"/>
      <c r="AD22" s="31" t="n">
        <f aca="false">AB22*100/Y22</f>
        <v>50.1672618252799</v>
      </c>
      <c r="AE22" s="32"/>
    </row>
    <row r="23" customFormat="false" ht="32.25" hidden="false" customHeight="true" outlineLevel="0" collapsed="false">
      <c r="A23" s="24"/>
      <c r="B23" s="25"/>
      <c r="C23" s="26" t="s">
        <v>46</v>
      </c>
      <c r="D23" s="12"/>
      <c r="E23" s="12"/>
      <c r="F23" s="12"/>
      <c r="G23" s="12"/>
      <c r="H23" s="12"/>
      <c r="I23" s="12"/>
      <c r="J23" s="12"/>
      <c r="K23" s="12"/>
      <c r="L23" s="12"/>
      <c r="M23" s="27"/>
      <c r="N23" s="12"/>
      <c r="O23" s="12"/>
      <c r="P23" s="13"/>
      <c r="Q23" s="28" t="n">
        <v>17</v>
      </c>
      <c r="R23" s="28" t="n">
        <v>1</v>
      </c>
      <c r="S23" s="29" t="s">
        <v>40</v>
      </c>
      <c r="T23" s="29" t="s">
        <v>42</v>
      </c>
      <c r="U23" s="29" t="s">
        <v>47</v>
      </c>
      <c r="V23" s="10" t="n">
        <v>0</v>
      </c>
      <c r="W23" s="30"/>
      <c r="X23" s="28"/>
      <c r="Y23" s="31" t="n">
        <f aca="false">Y24</f>
        <v>234390</v>
      </c>
      <c r="Z23" s="32"/>
      <c r="AA23" s="33"/>
      <c r="AB23" s="31" t="n">
        <f aca="false">AB24</f>
        <v>19065</v>
      </c>
      <c r="AC23" s="32"/>
      <c r="AD23" s="31" t="n">
        <f aca="false">AB23*100/Y23</f>
        <v>8.13387943171637</v>
      </c>
      <c r="AE23" s="32"/>
    </row>
    <row r="24" customFormat="false" ht="32.25" hidden="false" customHeight="true" outlineLevel="0" collapsed="false">
      <c r="A24" s="24"/>
      <c r="B24" s="25"/>
      <c r="C24" s="26" t="s">
        <v>44</v>
      </c>
      <c r="D24" s="12"/>
      <c r="E24" s="12"/>
      <c r="F24" s="12"/>
      <c r="G24" s="12"/>
      <c r="H24" s="12"/>
      <c r="I24" s="12"/>
      <c r="J24" s="12"/>
      <c r="K24" s="12"/>
      <c r="L24" s="12"/>
      <c r="M24" s="27"/>
      <c r="N24" s="12"/>
      <c r="O24" s="12"/>
      <c r="P24" s="13"/>
      <c r="Q24" s="28" t="n">
        <v>17</v>
      </c>
      <c r="R24" s="28" t="n">
        <v>1</v>
      </c>
      <c r="S24" s="29" t="s">
        <v>40</v>
      </c>
      <c r="T24" s="29" t="s">
        <v>42</v>
      </c>
      <c r="U24" s="29" t="s">
        <v>47</v>
      </c>
      <c r="V24" s="10" t="n">
        <v>0</v>
      </c>
      <c r="W24" s="30"/>
      <c r="X24" s="28" t="n">
        <v>200</v>
      </c>
      <c r="Y24" s="31" t="n">
        <f aca="false">Y25</f>
        <v>234390</v>
      </c>
      <c r="Z24" s="32"/>
      <c r="AA24" s="33"/>
      <c r="AB24" s="31" t="n">
        <f aca="false">AB25</f>
        <v>19065</v>
      </c>
      <c r="AC24" s="32"/>
      <c r="AD24" s="31" t="n">
        <f aca="false">AB24*100/Y24</f>
        <v>8.13387943171637</v>
      </c>
      <c r="AE24" s="32"/>
    </row>
    <row r="25" customFormat="false" ht="35.25" hidden="false" customHeight="true" outlineLevel="0" collapsed="false">
      <c r="A25" s="24"/>
      <c r="B25" s="25"/>
      <c r="C25" s="26" t="s">
        <v>45</v>
      </c>
      <c r="D25" s="12"/>
      <c r="E25" s="12"/>
      <c r="F25" s="12"/>
      <c r="G25" s="12"/>
      <c r="H25" s="12"/>
      <c r="I25" s="12"/>
      <c r="J25" s="12"/>
      <c r="K25" s="12"/>
      <c r="L25" s="12"/>
      <c r="M25" s="27"/>
      <c r="N25" s="12"/>
      <c r="O25" s="12"/>
      <c r="P25" s="13"/>
      <c r="Q25" s="28" t="n">
        <v>17</v>
      </c>
      <c r="R25" s="28" t="n">
        <v>1</v>
      </c>
      <c r="S25" s="29" t="s">
        <v>40</v>
      </c>
      <c r="T25" s="29" t="s">
        <v>42</v>
      </c>
      <c r="U25" s="29" t="s">
        <v>47</v>
      </c>
      <c r="V25" s="10" t="n">
        <v>0</v>
      </c>
      <c r="W25" s="30"/>
      <c r="X25" s="28" t="n">
        <v>240</v>
      </c>
      <c r="Y25" s="31" t="n">
        <v>234390</v>
      </c>
      <c r="Z25" s="32"/>
      <c r="AA25" s="33"/>
      <c r="AB25" s="31" t="n">
        <v>19065</v>
      </c>
      <c r="AC25" s="32"/>
      <c r="AD25" s="31" t="n">
        <f aca="false">AB25*100/Y25</f>
        <v>8.13387943171637</v>
      </c>
      <c r="AE25" s="32"/>
    </row>
    <row r="26" s="47" customFormat="true" ht="39" hidden="false" customHeight="true" outlineLevel="0" collapsed="false">
      <c r="A26" s="34"/>
      <c r="B26" s="35"/>
      <c r="C26" s="36" t="s">
        <v>48</v>
      </c>
      <c r="D26" s="37"/>
      <c r="E26" s="37"/>
      <c r="F26" s="37"/>
      <c r="G26" s="37"/>
      <c r="H26" s="37"/>
      <c r="I26" s="37"/>
      <c r="J26" s="37"/>
      <c r="K26" s="37"/>
      <c r="L26" s="37"/>
      <c r="M26" s="38"/>
      <c r="N26" s="37"/>
      <c r="O26" s="37"/>
      <c r="P26" s="39"/>
      <c r="Q26" s="40" t="n">
        <v>17</v>
      </c>
      <c r="R26" s="40" t="n">
        <v>3</v>
      </c>
      <c r="S26" s="40" t="s">
        <v>35</v>
      </c>
      <c r="T26" s="41" t="s">
        <v>34</v>
      </c>
      <c r="U26" s="41" t="s">
        <v>36</v>
      </c>
      <c r="V26" s="42" t="n">
        <v>0</v>
      </c>
      <c r="W26" s="43" t="s">
        <v>49</v>
      </c>
      <c r="X26" s="40"/>
      <c r="Y26" s="44" t="n">
        <f aca="false">Y28+Y31</f>
        <v>10000</v>
      </c>
      <c r="Z26" s="48"/>
      <c r="AA26" s="46"/>
      <c r="AB26" s="44" t="n">
        <f aca="false">AB27</f>
        <v>0</v>
      </c>
      <c r="AC26" s="48"/>
      <c r="AD26" s="44" t="n">
        <f aca="false">AB26*100/Y26</f>
        <v>0</v>
      </c>
      <c r="AE26" s="48"/>
    </row>
    <row r="27" customFormat="false" ht="39" hidden="false" customHeight="true" outlineLevel="0" collapsed="false">
      <c r="A27" s="24"/>
      <c r="B27" s="25"/>
      <c r="C27" s="26" t="s">
        <v>50</v>
      </c>
      <c r="D27" s="12"/>
      <c r="E27" s="12"/>
      <c r="F27" s="12"/>
      <c r="G27" s="12"/>
      <c r="H27" s="12"/>
      <c r="I27" s="12"/>
      <c r="J27" s="12"/>
      <c r="K27" s="12"/>
      <c r="L27" s="12"/>
      <c r="M27" s="27"/>
      <c r="N27" s="12"/>
      <c r="O27" s="12"/>
      <c r="P27" s="13"/>
      <c r="Q27" s="28" t="n">
        <v>17</v>
      </c>
      <c r="R27" s="28" t="n">
        <v>3</v>
      </c>
      <c r="S27" s="29" t="s">
        <v>51</v>
      </c>
      <c r="T27" s="29" t="s">
        <v>34</v>
      </c>
      <c r="U27" s="29" t="s">
        <v>36</v>
      </c>
      <c r="V27" s="49" t="n">
        <v>0</v>
      </c>
      <c r="W27" s="50" t="s">
        <v>49</v>
      </c>
      <c r="X27" s="29"/>
      <c r="Y27" s="31" t="n">
        <f aca="false">Y28</f>
        <v>5000</v>
      </c>
      <c r="Z27" s="51"/>
      <c r="AA27" s="33"/>
      <c r="AB27" s="31" t="n">
        <f aca="false">AB28</f>
        <v>0</v>
      </c>
      <c r="AC27" s="51"/>
      <c r="AD27" s="31" t="n">
        <f aca="false">AB27*100/Y27</f>
        <v>0</v>
      </c>
      <c r="AE27" s="51"/>
    </row>
    <row r="28" customFormat="false" ht="39" hidden="false" customHeight="true" outlineLevel="0" collapsed="false">
      <c r="A28" s="24"/>
      <c r="B28" s="25"/>
      <c r="C28" s="26" t="s">
        <v>52</v>
      </c>
      <c r="D28" s="12"/>
      <c r="E28" s="12"/>
      <c r="F28" s="12"/>
      <c r="G28" s="12"/>
      <c r="H28" s="12"/>
      <c r="I28" s="12"/>
      <c r="J28" s="12"/>
      <c r="K28" s="12"/>
      <c r="L28" s="12"/>
      <c r="M28" s="27"/>
      <c r="N28" s="12"/>
      <c r="O28" s="12"/>
      <c r="P28" s="13"/>
      <c r="Q28" s="28" t="n">
        <v>17</v>
      </c>
      <c r="R28" s="28" t="n">
        <v>3</v>
      </c>
      <c r="S28" s="29" t="s">
        <v>51</v>
      </c>
      <c r="T28" s="29" t="s">
        <v>42</v>
      </c>
      <c r="U28" s="29" t="s">
        <v>43</v>
      </c>
      <c r="V28" s="49" t="n">
        <v>0</v>
      </c>
      <c r="W28" s="50" t="s">
        <v>49</v>
      </c>
      <c r="X28" s="29"/>
      <c r="Y28" s="31" t="n">
        <f aca="false">Y29</f>
        <v>5000</v>
      </c>
      <c r="Z28" s="51"/>
      <c r="AA28" s="33"/>
      <c r="AB28" s="31" t="n">
        <f aca="false">AB29</f>
        <v>0</v>
      </c>
      <c r="AC28" s="51"/>
      <c r="AD28" s="31" t="n">
        <f aca="false">AB28*100/Y28</f>
        <v>0</v>
      </c>
      <c r="AE28" s="51"/>
    </row>
    <row r="29" customFormat="false" ht="39" hidden="false" customHeight="true" outlineLevel="0" collapsed="false">
      <c r="A29" s="24"/>
      <c r="B29" s="25"/>
      <c r="C29" s="26" t="s">
        <v>44</v>
      </c>
      <c r="D29" s="12"/>
      <c r="E29" s="12"/>
      <c r="F29" s="12"/>
      <c r="G29" s="12"/>
      <c r="H29" s="12"/>
      <c r="I29" s="12"/>
      <c r="J29" s="12"/>
      <c r="K29" s="12"/>
      <c r="L29" s="12"/>
      <c r="M29" s="27"/>
      <c r="N29" s="12"/>
      <c r="O29" s="12"/>
      <c r="P29" s="13"/>
      <c r="Q29" s="28" t="n">
        <v>17</v>
      </c>
      <c r="R29" s="28" t="n">
        <v>3</v>
      </c>
      <c r="S29" s="29" t="s">
        <v>51</v>
      </c>
      <c r="T29" s="29" t="s">
        <v>42</v>
      </c>
      <c r="U29" s="29" t="s">
        <v>43</v>
      </c>
      <c r="V29" s="49" t="s">
        <v>34</v>
      </c>
      <c r="W29" s="50"/>
      <c r="X29" s="29" t="s">
        <v>53</v>
      </c>
      <c r="Y29" s="31" t="n">
        <f aca="false">Y30</f>
        <v>5000</v>
      </c>
      <c r="Z29" s="51"/>
      <c r="AA29" s="33"/>
      <c r="AB29" s="31" t="n">
        <f aca="false">AB30</f>
        <v>0</v>
      </c>
      <c r="AC29" s="51"/>
      <c r="AD29" s="31" t="n">
        <f aca="false">AB29*100/Y29</f>
        <v>0</v>
      </c>
      <c r="AE29" s="51"/>
    </row>
    <row r="30" customFormat="false" ht="39" hidden="false" customHeight="true" outlineLevel="0" collapsed="false">
      <c r="A30" s="24"/>
      <c r="B30" s="25"/>
      <c r="C30" s="26" t="s">
        <v>45</v>
      </c>
      <c r="D30" s="12"/>
      <c r="E30" s="12"/>
      <c r="F30" s="12"/>
      <c r="G30" s="12"/>
      <c r="H30" s="12"/>
      <c r="I30" s="12"/>
      <c r="J30" s="12"/>
      <c r="K30" s="12"/>
      <c r="L30" s="12"/>
      <c r="M30" s="27"/>
      <c r="N30" s="12"/>
      <c r="O30" s="12"/>
      <c r="P30" s="13"/>
      <c r="Q30" s="28" t="n">
        <v>17</v>
      </c>
      <c r="R30" s="28" t="n">
        <v>3</v>
      </c>
      <c r="S30" s="29" t="s">
        <v>51</v>
      </c>
      <c r="T30" s="29" t="s">
        <v>42</v>
      </c>
      <c r="U30" s="29" t="s">
        <v>43</v>
      </c>
      <c r="V30" s="49" t="s">
        <v>34</v>
      </c>
      <c r="W30" s="50"/>
      <c r="X30" s="29" t="s">
        <v>54</v>
      </c>
      <c r="Y30" s="31" t="n">
        <v>5000</v>
      </c>
      <c r="Z30" s="51"/>
      <c r="AA30" s="33"/>
      <c r="AB30" s="31" t="n">
        <v>0</v>
      </c>
      <c r="AC30" s="51"/>
      <c r="AD30" s="31" t="n">
        <f aca="false">AB30*100/Y30</f>
        <v>0</v>
      </c>
      <c r="AE30" s="51"/>
    </row>
    <row r="31" customFormat="false" ht="39" hidden="false" customHeight="true" outlineLevel="0" collapsed="false">
      <c r="A31" s="24"/>
      <c r="B31" s="25"/>
      <c r="C31" s="26" t="s">
        <v>55</v>
      </c>
      <c r="D31" s="12"/>
      <c r="E31" s="12"/>
      <c r="F31" s="12"/>
      <c r="G31" s="12"/>
      <c r="H31" s="12"/>
      <c r="I31" s="12"/>
      <c r="J31" s="12"/>
      <c r="K31" s="12"/>
      <c r="L31" s="12"/>
      <c r="M31" s="27"/>
      <c r="N31" s="12"/>
      <c r="O31" s="12"/>
      <c r="P31" s="13"/>
      <c r="Q31" s="28" t="n">
        <v>17</v>
      </c>
      <c r="R31" s="28" t="n">
        <v>3</v>
      </c>
      <c r="S31" s="29" t="s">
        <v>56</v>
      </c>
      <c r="T31" s="29" t="s">
        <v>34</v>
      </c>
      <c r="U31" s="29" t="s">
        <v>36</v>
      </c>
      <c r="V31" s="49" t="n">
        <v>0</v>
      </c>
      <c r="W31" s="50" t="s">
        <v>49</v>
      </c>
      <c r="X31" s="29"/>
      <c r="Y31" s="31" t="n">
        <f aca="false">Y32</f>
        <v>5000</v>
      </c>
      <c r="Z31" s="51"/>
      <c r="AA31" s="33"/>
      <c r="AB31" s="31" t="n">
        <f aca="false">AB32</f>
        <v>0</v>
      </c>
      <c r="AC31" s="51"/>
      <c r="AD31" s="31" t="n">
        <f aca="false">AB31*100/Y31</f>
        <v>0</v>
      </c>
      <c r="AE31" s="51"/>
    </row>
    <row r="32" customFormat="false" ht="39" hidden="false" customHeight="true" outlineLevel="0" collapsed="false">
      <c r="A32" s="24"/>
      <c r="B32" s="25"/>
      <c r="C32" s="26" t="s">
        <v>57</v>
      </c>
      <c r="D32" s="12"/>
      <c r="E32" s="12"/>
      <c r="F32" s="12"/>
      <c r="G32" s="12"/>
      <c r="H32" s="12"/>
      <c r="I32" s="12"/>
      <c r="J32" s="12"/>
      <c r="K32" s="12"/>
      <c r="L32" s="12"/>
      <c r="M32" s="27"/>
      <c r="N32" s="12"/>
      <c r="O32" s="12"/>
      <c r="P32" s="13"/>
      <c r="Q32" s="28" t="n">
        <v>17</v>
      </c>
      <c r="R32" s="28" t="n">
        <v>3</v>
      </c>
      <c r="S32" s="29" t="s">
        <v>56</v>
      </c>
      <c r="T32" s="29" t="s">
        <v>42</v>
      </c>
      <c r="U32" s="29" t="s">
        <v>43</v>
      </c>
      <c r="V32" s="49" t="n">
        <v>0</v>
      </c>
      <c r="W32" s="50" t="s">
        <v>49</v>
      </c>
      <c r="X32" s="29"/>
      <c r="Y32" s="31" t="n">
        <f aca="false">Y33</f>
        <v>5000</v>
      </c>
      <c r="Z32" s="51"/>
      <c r="AA32" s="33"/>
      <c r="AB32" s="31" t="n">
        <f aca="false">AB33</f>
        <v>0</v>
      </c>
      <c r="AC32" s="51"/>
      <c r="AD32" s="31" t="n">
        <f aca="false">AB32*100/Y32</f>
        <v>0</v>
      </c>
      <c r="AE32" s="51"/>
    </row>
    <row r="33" customFormat="false" ht="39" hidden="false" customHeight="true" outlineLevel="0" collapsed="false">
      <c r="A33" s="24"/>
      <c r="B33" s="25"/>
      <c r="C33" s="26" t="s">
        <v>44</v>
      </c>
      <c r="D33" s="12"/>
      <c r="E33" s="12"/>
      <c r="F33" s="12"/>
      <c r="G33" s="12"/>
      <c r="H33" s="12"/>
      <c r="I33" s="12"/>
      <c r="J33" s="12"/>
      <c r="K33" s="12"/>
      <c r="L33" s="12"/>
      <c r="M33" s="27"/>
      <c r="N33" s="12"/>
      <c r="O33" s="12"/>
      <c r="P33" s="13"/>
      <c r="Q33" s="28" t="n">
        <v>17</v>
      </c>
      <c r="R33" s="28" t="n">
        <v>3</v>
      </c>
      <c r="S33" s="29" t="s">
        <v>56</v>
      </c>
      <c r="T33" s="29" t="s">
        <v>42</v>
      </c>
      <c r="U33" s="29" t="s">
        <v>43</v>
      </c>
      <c r="V33" s="49" t="s">
        <v>34</v>
      </c>
      <c r="W33" s="50"/>
      <c r="X33" s="29" t="s">
        <v>53</v>
      </c>
      <c r="Y33" s="31" t="n">
        <f aca="false">Y34</f>
        <v>5000</v>
      </c>
      <c r="Z33" s="51"/>
      <c r="AA33" s="33"/>
      <c r="AB33" s="31" t="n">
        <f aca="false">AB34</f>
        <v>0</v>
      </c>
      <c r="AC33" s="51"/>
      <c r="AD33" s="31" t="n">
        <f aca="false">AB33*100/Y33</f>
        <v>0</v>
      </c>
      <c r="AE33" s="51"/>
    </row>
    <row r="34" customFormat="false" ht="39" hidden="false" customHeight="true" outlineLevel="0" collapsed="false">
      <c r="A34" s="24"/>
      <c r="B34" s="25"/>
      <c r="C34" s="26" t="s">
        <v>45</v>
      </c>
      <c r="D34" s="12"/>
      <c r="E34" s="12"/>
      <c r="F34" s="12"/>
      <c r="G34" s="12"/>
      <c r="H34" s="12"/>
      <c r="I34" s="12"/>
      <c r="J34" s="12"/>
      <c r="K34" s="12"/>
      <c r="L34" s="12"/>
      <c r="M34" s="27"/>
      <c r="N34" s="12"/>
      <c r="O34" s="12"/>
      <c r="P34" s="13"/>
      <c r="Q34" s="28" t="n">
        <v>17</v>
      </c>
      <c r="R34" s="28" t="n">
        <v>3</v>
      </c>
      <c r="S34" s="29" t="s">
        <v>56</v>
      </c>
      <c r="T34" s="29" t="s">
        <v>42</v>
      </c>
      <c r="U34" s="29" t="s">
        <v>43</v>
      </c>
      <c r="V34" s="49" t="s">
        <v>34</v>
      </c>
      <c r="W34" s="50"/>
      <c r="X34" s="29" t="s">
        <v>54</v>
      </c>
      <c r="Y34" s="31" t="n">
        <v>5000</v>
      </c>
      <c r="Z34" s="51"/>
      <c r="AA34" s="33"/>
      <c r="AB34" s="31" t="n">
        <v>0</v>
      </c>
      <c r="AC34" s="51"/>
      <c r="AD34" s="31" t="n">
        <f aca="false">AB34*100/Y34</f>
        <v>0</v>
      </c>
      <c r="AE34" s="51"/>
    </row>
    <row r="35" s="47" customFormat="true" ht="46.5" hidden="false" customHeight="true" outlineLevel="0" collapsed="false">
      <c r="A35" s="34"/>
      <c r="B35" s="35"/>
      <c r="C35" s="36" t="s">
        <v>58</v>
      </c>
      <c r="D35" s="37"/>
      <c r="E35" s="37"/>
      <c r="F35" s="37"/>
      <c r="G35" s="37"/>
      <c r="H35" s="37"/>
      <c r="I35" s="37"/>
      <c r="J35" s="37"/>
      <c r="K35" s="37"/>
      <c r="L35" s="37"/>
      <c r="M35" s="38" t="s">
        <v>59</v>
      </c>
      <c r="N35" s="37" t="s">
        <v>60</v>
      </c>
      <c r="O35" s="37" t="n">
        <v>244</v>
      </c>
      <c r="P35" s="39" t="n">
        <v>10101</v>
      </c>
      <c r="Q35" s="40" t="n">
        <v>17</v>
      </c>
      <c r="R35" s="40" t="n">
        <v>4</v>
      </c>
      <c r="S35" s="40" t="s">
        <v>35</v>
      </c>
      <c r="T35" s="41" t="s">
        <v>34</v>
      </c>
      <c r="U35" s="41" t="s">
        <v>36</v>
      </c>
      <c r="V35" s="42" t="s">
        <v>35</v>
      </c>
      <c r="W35" s="43" t="s">
        <v>61</v>
      </c>
      <c r="X35" s="40"/>
      <c r="Y35" s="44" t="n">
        <f aca="false">Y36+0</f>
        <v>8437013.65</v>
      </c>
      <c r="Z35" s="48"/>
      <c r="AA35" s="46"/>
      <c r="AB35" s="44" t="n">
        <f aca="false">AB36</f>
        <v>595732.79</v>
      </c>
      <c r="AC35" s="48"/>
      <c r="AD35" s="44" t="n">
        <f aca="false">AB35*100/Y35</f>
        <v>7.06094377363014</v>
      </c>
      <c r="AE35" s="48"/>
    </row>
    <row r="36" customFormat="false" ht="51" hidden="false" customHeight="true" outlineLevel="0" collapsed="false">
      <c r="A36" s="24"/>
      <c r="B36" s="25"/>
      <c r="C36" s="26" t="s">
        <v>62</v>
      </c>
      <c r="D36" s="12"/>
      <c r="E36" s="12"/>
      <c r="F36" s="12"/>
      <c r="G36" s="12"/>
      <c r="H36" s="12"/>
      <c r="I36" s="12"/>
      <c r="J36" s="12"/>
      <c r="K36" s="12"/>
      <c r="L36" s="12"/>
      <c r="M36" s="27" t="s">
        <v>63</v>
      </c>
      <c r="N36" s="12" t="s">
        <v>64</v>
      </c>
      <c r="O36" s="12" t="n">
        <v>244</v>
      </c>
      <c r="P36" s="13" t="n">
        <v>10101</v>
      </c>
      <c r="Q36" s="28" t="n">
        <v>17</v>
      </c>
      <c r="R36" s="28" t="n">
        <v>4</v>
      </c>
      <c r="S36" s="28" t="s">
        <v>40</v>
      </c>
      <c r="T36" s="29" t="s">
        <v>34</v>
      </c>
      <c r="U36" s="29" t="s">
        <v>36</v>
      </c>
      <c r="V36" s="10" t="s">
        <v>35</v>
      </c>
      <c r="W36" s="30" t="s">
        <v>65</v>
      </c>
      <c r="X36" s="28"/>
      <c r="Y36" s="31" t="n">
        <f aca="false">Y37+Y43+Y45+Y53+Y56+Y61+Y64+Y67</f>
        <v>8437013.65</v>
      </c>
      <c r="Z36" s="51"/>
      <c r="AA36" s="33"/>
      <c r="AB36" s="31" t="n">
        <f aca="false">AB37+AB42+AB45+AB53+AB56</f>
        <v>595732.79</v>
      </c>
      <c r="AC36" s="51"/>
      <c r="AD36" s="31" t="n">
        <f aca="false">AB36*100/Y36</f>
        <v>7.06094377363014</v>
      </c>
      <c r="AE36" s="51"/>
    </row>
    <row r="37" s="65" customFormat="true" ht="28.5" hidden="false" customHeight="true" outlineLevel="0" collapsed="false">
      <c r="A37" s="52"/>
      <c r="B37" s="53"/>
      <c r="C37" s="54" t="s">
        <v>66</v>
      </c>
      <c r="D37" s="55"/>
      <c r="E37" s="55"/>
      <c r="F37" s="55"/>
      <c r="G37" s="55"/>
      <c r="H37" s="55"/>
      <c r="I37" s="55"/>
      <c r="J37" s="55"/>
      <c r="K37" s="55"/>
      <c r="L37" s="55"/>
      <c r="M37" s="56" t="s">
        <v>63</v>
      </c>
      <c r="N37" s="55" t="s">
        <v>64</v>
      </c>
      <c r="O37" s="55" t="n">
        <v>244</v>
      </c>
      <c r="P37" s="57" t="n">
        <v>10101</v>
      </c>
      <c r="Q37" s="58" t="n">
        <v>17</v>
      </c>
      <c r="R37" s="58" t="n">
        <v>4</v>
      </c>
      <c r="S37" s="58" t="s">
        <v>40</v>
      </c>
      <c r="T37" s="59" t="s">
        <v>30</v>
      </c>
      <c r="U37" s="59" t="s">
        <v>67</v>
      </c>
      <c r="V37" s="60" t="n">
        <v>0</v>
      </c>
      <c r="W37" s="61" t="s">
        <v>68</v>
      </c>
      <c r="X37" s="58"/>
      <c r="Y37" s="62" t="n">
        <f aca="false">Y38+Y40</f>
        <v>1863551.53</v>
      </c>
      <c r="Z37" s="63"/>
      <c r="AA37" s="64"/>
      <c r="AB37" s="62" t="n">
        <f aca="false">AB40</f>
        <v>0</v>
      </c>
      <c r="AC37" s="63"/>
      <c r="AD37" s="31" t="n">
        <f aca="false">AB37*100/Y37</f>
        <v>0</v>
      </c>
      <c r="AE37" s="63"/>
    </row>
    <row r="38" customFormat="false" ht="47.25" hidden="false" customHeight="true" outlineLevel="0" collapsed="false">
      <c r="A38" s="24"/>
      <c r="B38" s="25"/>
      <c r="C38" s="26" t="s">
        <v>69</v>
      </c>
      <c r="D38" s="12"/>
      <c r="E38" s="12"/>
      <c r="F38" s="12"/>
      <c r="G38" s="12"/>
      <c r="H38" s="12"/>
      <c r="I38" s="12"/>
      <c r="J38" s="12"/>
      <c r="K38" s="12"/>
      <c r="L38" s="12"/>
      <c r="M38" s="27"/>
      <c r="N38" s="12"/>
      <c r="O38" s="12"/>
      <c r="P38" s="13"/>
      <c r="Q38" s="28" t="n">
        <v>17</v>
      </c>
      <c r="R38" s="28" t="n">
        <v>4</v>
      </c>
      <c r="S38" s="28" t="s">
        <v>40</v>
      </c>
      <c r="T38" s="29" t="s">
        <v>30</v>
      </c>
      <c r="U38" s="29" t="s">
        <v>67</v>
      </c>
      <c r="V38" s="10" t="n">
        <v>0</v>
      </c>
      <c r="W38" s="30"/>
      <c r="X38" s="28" t="n">
        <v>100</v>
      </c>
      <c r="Y38" s="31" t="n">
        <v>33981.5</v>
      </c>
      <c r="Z38" s="51"/>
      <c r="AA38" s="33"/>
      <c r="AB38" s="31" t="n">
        <f aca="false">AB39</f>
        <v>0</v>
      </c>
      <c r="AC38" s="51"/>
      <c r="AD38" s="31" t="n">
        <f aca="false">AB38*100/Y38</f>
        <v>0</v>
      </c>
      <c r="AE38" s="51"/>
    </row>
    <row r="39" customFormat="false" ht="39.75" hidden="false" customHeight="true" outlineLevel="0" collapsed="false">
      <c r="A39" s="24"/>
      <c r="B39" s="25"/>
      <c r="C39" s="26" t="s">
        <v>70</v>
      </c>
      <c r="D39" s="12"/>
      <c r="E39" s="12"/>
      <c r="F39" s="12"/>
      <c r="G39" s="12"/>
      <c r="H39" s="12"/>
      <c r="I39" s="12"/>
      <c r="J39" s="12"/>
      <c r="K39" s="12"/>
      <c r="L39" s="12"/>
      <c r="M39" s="27"/>
      <c r="N39" s="12"/>
      <c r="O39" s="12"/>
      <c r="P39" s="13"/>
      <c r="Q39" s="28" t="n">
        <v>17</v>
      </c>
      <c r="R39" s="28" t="n">
        <v>4</v>
      </c>
      <c r="S39" s="10" t="s">
        <v>40</v>
      </c>
      <c r="T39" s="49" t="s">
        <v>30</v>
      </c>
      <c r="U39" s="29" t="s">
        <v>67</v>
      </c>
      <c r="V39" s="10" t="n">
        <v>0</v>
      </c>
      <c r="W39" s="30"/>
      <c r="X39" s="28" t="n">
        <v>120</v>
      </c>
      <c r="Y39" s="31" t="n">
        <v>33981.5</v>
      </c>
      <c r="Z39" s="51"/>
      <c r="AA39" s="33"/>
      <c r="AB39" s="31" t="n">
        <v>0</v>
      </c>
      <c r="AC39" s="51"/>
      <c r="AD39" s="31" t="n">
        <f aca="false">AB39*100/Y39</f>
        <v>0</v>
      </c>
      <c r="AE39" s="51"/>
    </row>
    <row r="40" customFormat="false" ht="32.25" hidden="false" customHeight="true" outlineLevel="0" collapsed="false">
      <c r="A40" s="24"/>
      <c r="B40" s="25"/>
      <c r="C40" s="26" t="s">
        <v>44</v>
      </c>
      <c r="D40" s="12"/>
      <c r="E40" s="12"/>
      <c r="F40" s="12"/>
      <c r="G40" s="12"/>
      <c r="H40" s="12"/>
      <c r="I40" s="12"/>
      <c r="J40" s="12"/>
      <c r="K40" s="12"/>
      <c r="L40" s="12"/>
      <c r="M40" s="27"/>
      <c r="N40" s="12"/>
      <c r="O40" s="12"/>
      <c r="P40" s="13"/>
      <c r="Q40" s="28" t="n">
        <v>17</v>
      </c>
      <c r="R40" s="28" t="n">
        <v>4</v>
      </c>
      <c r="S40" s="28" t="s">
        <v>40</v>
      </c>
      <c r="T40" s="29" t="s">
        <v>30</v>
      </c>
      <c r="U40" s="29" t="s">
        <v>67</v>
      </c>
      <c r="V40" s="10" t="n">
        <v>0</v>
      </c>
      <c r="W40" s="30"/>
      <c r="X40" s="28" t="n">
        <v>200</v>
      </c>
      <c r="Y40" s="31" t="n">
        <f aca="false">Y41</f>
        <v>1829570.03</v>
      </c>
      <c r="Z40" s="51"/>
      <c r="AA40" s="33"/>
      <c r="AB40" s="31" t="n">
        <f aca="false">AB41</f>
        <v>0</v>
      </c>
      <c r="AC40" s="51"/>
      <c r="AD40" s="31" t="n">
        <f aca="false">AB40*100/Y40</f>
        <v>0</v>
      </c>
      <c r="AE40" s="51"/>
    </row>
    <row r="41" customFormat="false" ht="29.25" hidden="false" customHeight="true" outlineLevel="0" collapsed="false">
      <c r="A41" s="24"/>
      <c r="B41" s="25"/>
      <c r="C41" s="26" t="s">
        <v>45</v>
      </c>
      <c r="D41" s="12"/>
      <c r="E41" s="12"/>
      <c r="F41" s="12"/>
      <c r="G41" s="12"/>
      <c r="H41" s="12"/>
      <c r="I41" s="12"/>
      <c r="J41" s="12"/>
      <c r="K41" s="12"/>
      <c r="L41" s="12"/>
      <c r="M41" s="27" t="s">
        <v>63</v>
      </c>
      <c r="N41" s="12" t="s">
        <v>71</v>
      </c>
      <c r="O41" s="12" t="n">
        <v>244</v>
      </c>
      <c r="P41" s="13" t="n">
        <v>10101</v>
      </c>
      <c r="Q41" s="28" t="n">
        <v>17</v>
      </c>
      <c r="R41" s="28" t="n">
        <v>4</v>
      </c>
      <c r="S41" s="28" t="s">
        <v>40</v>
      </c>
      <c r="T41" s="29" t="s">
        <v>30</v>
      </c>
      <c r="U41" s="29" t="s">
        <v>67</v>
      </c>
      <c r="V41" s="10" t="n">
        <v>0</v>
      </c>
      <c r="W41" s="30" t="s">
        <v>72</v>
      </c>
      <c r="X41" s="28" t="n">
        <v>240</v>
      </c>
      <c r="Y41" s="31" t="n">
        <f aca="false">1760888.38+68681.65</f>
        <v>1829570.03</v>
      </c>
      <c r="Z41" s="51"/>
      <c r="AA41" s="33"/>
      <c r="AB41" s="31" t="n">
        <v>0</v>
      </c>
      <c r="AC41" s="51"/>
      <c r="AD41" s="31" t="n">
        <f aca="false">AB41*100/Y41</f>
        <v>0</v>
      </c>
      <c r="AE41" s="51"/>
    </row>
    <row r="42" s="65" customFormat="true" ht="30.75" hidden="false" customHeight="true" outlineLevel="0" collapsed="false">
      <c r="A42" s="52"/>
      <c r="B42" s="53"/>
      <c r="C42" s="54" t="s">
        <v>73</v>
      </c>
      <c r="D42" s="55"/>
      <c r="E42" s="55"/>
      <c r="F42" s="55"/>
      <c r="G42" s="55"/>
      <c r="H42" s="55"/>
      <c r="I42" s="55"/>
      <c r="J42" s="55"/>
      <c r="K42" s="55"/>
      <c r="L42" s="55"/>
      <c r="M42" s="56" t="s">
        <v>63</v>
      </c>
      <c r="N42" s="55" t="s">
        <v>71</v>
      </c>
      <c r="O42" s="55" t="n">
        <v>244</v>
      </c>
      <c r="P42" s="57" t="n">
        <v>10101</v>
      </c>
      <c r="Q42" s="58" t="n">
        <v>17</v>
      </c>
      <c r="R42" s="58" t="n">
        <v>4</v>
      </c>
      <c r="S42" s="58" t="s">
        <v>40</v>
      </c>
      <c r="T42" s="59" t="s">
        <v>30</v>
      </c>
      <c r="U42" s="59" t="s">
        <v>74</v>
      </c>
      <c r="V42" s="60" t="n">
        <v>0</v>
      </c>
      <c r="W42" s="61" t="s">
        <v>72</v>
      </c>
      <c r="X42" s="58"/>
      <c r="Y42" s="62" t="n">
        <f aca="false">Y43</f>
        <v>2976518.5</v>
      </c>
      <c r="Z42" s="63"/>
      <c r="AA42" s="64"/>
      <c r="AB42" s="62" t="n">
        <f aca="false">AB43</f>
        <v>343188.95</v>
      </c>
      <c r="AC42" s="63"/>
      <c r="AD42" s="31" t="n">
        <f aca="false">AB42*100/Y42</f>
        <v>11.5298779429726</v>
      </c>
      <c r="AE42" s="63"/>
    </row>
    <row r="43" customFormat="false" ht="47.25" hidden="false" customHeight="true" outlineLevel="0" collapsed="false">
      <c r="A43" s="24"/>
      <c r="B43" s="25"/>
      <c r="C43" s="26" t="s">
        <v>69</v>
      </c>
      <c r="D43" s="12"/>
      <c r="E43" s="12"/>
      <c r="F43" s="12"/>
      <c r="G43" s="12"/>
      <c r="H43" s="12"/>
      <c r="I43" s="12"/>
      <c r="J43" s="12"/>
      <c r="K43" s="12"/>
      <c r="L43" s="12"/>
      <c r="M43" s="27"/>
      <c r="N43" s="12"/>
      <c r="O43" s="12"/>
      <c r="P43" s="13"/>
      <c r="Q43" s="28" t="n">
        <v>17</v>
      </c>
      <c r="R43" s="28" t="n">
        <v>4</v>
      </c>
      <c r="S43" s="28" t="s">
        <v>40</v>
      </c>
      <c r="T43" s="29" t="s">
        <v>30</v>
      </c>
      <c r="U43" s="29" t="s">
        <v>74</v>
      </c>
      <c r="V43" s="10" t="n">
        <v>0</v>
      </c>
      <c r="W43" s="30"/>
      <c r="X43" s="28" t="n">
        <v>100</v>
      </c>
      <c r="Y43" s="31" t="n">
        <f aca="false">Y44</f>
        <v>2976518.5</v>
      </c>
      <c r="Z43" s="51"/>
      <c r="AA43" s="33"/>
      <c r="AB43" s="31" t="n">
        <f aca="false">AB44</f>
        <v>343188.95</v>
      </c>
      <c r="AC43" s="51"/>
      <c r="AD43" s="31" t="n">
        <f aca="false">AB43*100/Y43</f>
        <v>11.5298779429726</v>
      </c>
      <c r="AE43" s="51"/>
    </row>
    <row r="44" customFormat="false" ht="39.75" hidden="false" customHeight="true" outlineLevel="0" collapsed="false">
      <c r="A44" s="24"/>
      <c r="B44" s="25"/>
      <c r="C44" s="26" t="s">
        <v>70</v>
      </c>
      <c r="D44" s="12"/>
      <c r="E44" s="12"/>
      <c r="F44" s="12"/>
      <c r="G44" s="12"/>
      <c r="H44" s="12"/>
      <c r="I44" s="12"/>
      <c r="J44" s="12"/>
      <c r="K44" s="12"/>
      <c r="L44" s="12"/>
      <c r="M44" s="27"/>
      <c r="N44" s="12"/>
      <c r="O44" s="12"/>
      <c r="P44" s="13"/>
      <c r="Q44" s="28" t="n">
        <v>17</v>
      </c>
      <c r="R44" s="28" t="n">
        <v>4</v>
      </c>
      <c r="S44" s="10" t="s">
        <v>40</v>
      </c>
      <c r="T44" s="49" t="s">
        <v>30</v>
      </c>
      <c r="U44" s="49" t="s">
        <v>74</v>
      </c>
      <c r="V44" s="10" t="n">
        <v>0</v>
      </c>
      <c r="W44" s="30"/>
      <c r="X44" s="28" t="n">
        <v>120</v>
      </c>
      <c r="Y44" s="31" t="n">
        <f aca="false">900000+2076518.5</f>
        <v>2976518.5</v>
      </c>
      <c r="Z44" s="51"/>
      <c r="AA44" s="33"/>
      <c r="AB44" s="31" t="n">
        <v>343188.95</v>
      </c>
      <c r="AC44" s="51"/>
      <c r="AD44" s="31" t="n">
        <f aca="false">AB44*100/Y44</f>
        <v>11.5298779429726</v>
      </c>
      <c r="AE44" s="51"/>
    </row>
    <row r="45" s="65" customFormat="true" ht="28.5" hidden="false" customHeight="true" outlineLevel="0" collapsed="false">
      <c r="A45" s="52"/>
      <c r="B45" s="53"/>
      <c r="C45" s="54" t="s">
        <v>66</v>
      </c>
      <c r="D45" s="55"/>
      <c r="E45" s="55"/>
      <c r="F45" s="55"/>
      <c r="G45" s="55"/>
      <c r="H45" s="55"/>
      <c r="I45" s="55"/>
      <c r="J45" s="55"/>
      <c r="K45" s="55"/>
      <c r="L45" s="55"/>
      <c r="M45" s="56" t="s">
        <v>63</v>
      </c>
      <c r="N45" s="55" t="s">
        <v>64</v>
      </c>
      <c r="O45" s="55" t="n">
        <v>244</v>
      </c>
      <c r="P45" s="57" t="n">
        <v>10101</v>
      </c>
      <c r="Q45" s="58" t="n">
        <v>17</v>
      </c>
      <c r="R45" s="58" t="n">
        <v>4</v>
      </c>
      <c r="S45" s="58" t="s">
        <v>40</v>
      </c>
      <c r="T45" s="59" t="s">
        <v>42</v>
      </c>
      <c r="U45" s="59" t="s">
        <v>67</v>
      </c>
      <c r="V45" s="60" t="n">
        <v>0</v>
      </c>
      <c r="W45" s="61" t="s">
        <v>68</v>
      </c>
      <c r="X45" s="58"/>
      <c r="Y45" s="62" t="n">
        <f aca="false">Y46+Y48</f>
        <v>3362551.78</v>
      </c>
      <c r="Z45" s="63"/>
      <c r="AA45" s="64"/>
      <c r="AB45" s="62" t="n">
        <f aca="false">AB46+AB48</f>
        <v>219537</v>
      </c>
      <c r="AC45" s="63"/>
      <c r="AD45" s="31" t="n">
        <f aca="false">AB45*100/Y45</f>
        <v>6.52888087272815</v>
      </c>
      <c r="AE45" s="63"/>
    </row>
    <row r="46" customFormat="false" ht="51.75" hidden="false" customHeight="true" outlineLevel="0" collapsed="false">
      <c r="A46" s="24"/>
      <c r="B46" s="25"/>
      <c r="C46" s="26" t="s">
        <v>69</v>
      </c>
      <c r="D46" s="12"/>
      <c r="E46" s="12"/>
      <c r="F46" s="12"/>
      <c r="G46" s="12"/>
      <c r="H46" s="12"/>
      <c r="I46" s="12"/>
      <c r="J46" s="12"/>
      <c r="K46" s="12"/>
      <c r="L46" s="12"/>
      <c r="M46" s="27"/>
      <c r="N46" s="12"/>
      <c r="O46" s="12"/>
      <c r="P46" s="13"/>
      <c r="Q46" s="28" t="n">
        <v>17</v>
      </c>
      <c r="R46" s="28" t="n">
        <v>4</v>
      </c>
      <c r="S46" s="28" t="s">
        <v>40</v>
      </c>
      <c r="T46" s="29" t="s">
        <v>42</v>
      </c>
      <c r="U46" s="29" t="s">
        <v>67</v>
      </c>
      <c r="V46" s="10" t="n">
        <v>0</v>
      </c>
      <c r="W46" s="30"/>
      <c r="X46" s="28" t="n">
        <v>100</v>
      </c>
      <c r="Y46" s="31" t="n">
        <f aca="false">Y47</f>
        <v>1136948.66</v>
      </c>
      <c r="Z46" s="51"/>
      <c r="AA46" s="33"/>
      <c r="AB46" s="31" t="n">
        <f aca="false">AB47</f>
        <v>219537</v>
      </c>
      <c r="AC46" s="51"/>
      <c r="AD46" s="31" t="n">
        <f aca="false">AB46*100/Y46</f>
        <v>19.3093151629204</v>
      </c>
      <c r="AE46" s="51"/>
    </row>
    <row r="47" customFormat="false" ht="29.25" hidden="false" customHeight="true" outlineLevel="0" collapsed="false">
      <c r="A47" s="24"/>
      <c r="B47" s="25"/>
      <c r="C47" s="26" t="s">
        <v>75</v>
      </c>
      <c r="D47" s="12"/>
      <c r="E47" s="12"/>
      <c r="F47" s="12"/>
      <c r="G47" s="12"/>
      <c r="H47" s="12"/>
      <c r="I47" s="12"/>
      <c r="J47" s="12"/>
      <c r="K47" s="12"/>
      <c r="L47" s="12"/>
      <c r="M47" s="27"/>
      <c r="N47" s="12"/>
      <c r="O47" s="12"/>
      <c r="P47" s="13"/>
      <c r="Q47" s="28" t="n">
        <v>17</v>
      </c>
      <c r="R47" s="28" t="n">
        <v>4</v>
      </c>
      <c r="S47" s="28" t="s">
        <v>40</v>
      </c>
      <c r="T47" s="29" t="s">
        <v>42</v>
      </c>
      <c r="U47" s="29" t="s">
        <v>67</v>
      </c>
      <c r="V47" s="10" t="n">
        <v>0</v>
      </c>
      <c r="W47" s="30"/>
      <c r="X47" s="28" t="n">
        <v>110</v>
      </c>
      <c r="Y47" s="31" t="n">
        <v>1136948.66</v>
      </c>
      <c r="Z47" s="51"/>
      <c r="AA47" s="33"/>
      <c r="AB47" s="31" t="n">
        <v>219537</v>
      </c>
      <c r="AC47" s="51"/>
      <c r="AD47" s="31" t="n">
        <f aca="false">AB47*100/Y47</f>
        <v>19.3093151629204</v>
      </c>
      <c r="AE47" s="51"/>
    </row>
    <row r="48" customFormat="false" ht="30.75" hidden="false" customHeight="true" outlineLevel="0" collapsed="false">
      <c r="A48" s="24"/>
      <c r="B48" s="25"/>
      <c r="C48" s="26" t="s">
        <v>44</v>
      </c>
      <c r="D48" s="12"/>
      <c r="E48" s="12"/>
      <c r="F48" s="12"/>
      <c r="G48" s="12"/>
      <c r="H48" s="12"/>
      <c r="I48" s="12"/>
      <c r="J48" s="12"/>
      <c r="K48" s="12"/>
      <c r="L48" s="12"/>
      <c r="M48" s="27"/>
      <c r="N48" s="12"/>
      <c r="O48" s="12"/>
      <c r="P48" s="13"/>
      <c r="Q48" s="28" t="n">
        <v>17</v>
      </c>
      <c r="R48" s="28" t="n">
        <v>4</v>
      </c>
      <c r="S48" s="28" t="s">
        <v>40</v>
      </c>
      <c r="T48" s="29" t="s">
        <v>42</v>
      </c>
      <c r="U48" s="29" t="s">
        <v>67</v>
      </c>
      <c r="V48" s="10" t="n">
        <v>0</v>
      </c>
      <c r="W48" s="30"/>
      <c r="X48" s="28" t="n">
        <v>200</v>
      </c>
      <c r="Y48" s="31" t="n">
        <f aca="false">Y49</f>
        <v>2225603.12</v>
      </c>
      <c r="Z48" s="51"/>
      <c r="AA48" s="33"/>
      <c r="AB48" s="31" t="n">
        <f aca="false">AB49</f>
        <v>0</v>
      </c>
      <c r="AC48" s="51"/>
      <c r="AD48" s="31" t="n">
        <f aca="false">AB48*100/Y48</f>
        <v>0</v>
      </c>
      <c r="AE48" s="51"/>
    </row>
    <row r="49" customFormat="false" ht="24.75" hidden="false" customHeight="true" outlineLevel="0" collapsed="false">
      <c r="A49" s="24"/>
      <c r="B49" s="25"/>
      <c r="C49" s="26" t="s">
        <v>45</v>
      </c>
      <c r="D49" s="12"/>
      <c r="E49" s="12"/>
      <c r="F49" s="12"/>
      <c r="G49" s="12"/>
      <c r="H49" s="12"/>
      <c r="I49" s="12"/>
      <c r="J49" s="12"/>
      <c r="K49" s="12"/>
      <c r="L49" s="12"/>
      <c r="M49" s="27" t="s">
        <v>63</v>
      </c>
      <c r="N49" s="12" t="s">
        <v>64</v>
      </c>
      <c r="O49" s="12" t="n">
        <v>244</v>
      </c>
      <c r="P49" s="13" t="n">
        <v>10101</v>
      </c>
      <c r="Q49" s="28" t="n">
        <v>17</v>
      </c>
      <c r="R49" s="28" t="n">
        <v>4</v>
      </c>
      <c r="S49" s="28" t="s">
        <v>40</v>
      </c>
      <c r="T49" s="29" t="s">
        <v>42</v>
      </c>
      <c r="U49" s="29" t="s">
        <v>67</v>
      </c>
      <c r="V49" s="10" t="n">
        <v>0</v>
      </c>
      <c r="W49" s="30" t="s">
        <v>68</v>
      </c>
      <c r="X49" s="28" t="n">
        <v>240</v>
      </c>
      <c r="Y49" s="31" t="n">
        <v>2225603.12</v>
      </c>
      <c r="Z49" s="51"/>
      <c r="AA49" s="33"/>
      <c r="AB49" s="31" t="n">
        <v>0</v>
      </c>
      <c r="AC49" s="51"/>
      <c r="AD49" s="31" t="n">
        <f aca="false">AB49*100/Y49</f>
        <v>0</v>
      </c>
      <c r="AE49" s="51"/>
    </row>
    <row r="50" customFormat="false" ht="48.75" hidden="false" customHeight="true" outlineLevel="0" collapsed="false">
      <c r="A50" s="24"/>
      <c r="B50" s="25"/>
      <c r="C50" s="26" t="s">
        <v>76</v>
      </c>
      <c r="D50" s="12"/>
      <c r="E50" s="12"/>
      <c r="F50" s="12"/>
      <c r="G50" s="12"/>
      <c r="H50" s="12"/>
      <c r="I50" s="12"/>
      <c r="J50" s="12"/>
      <c r="K50" s="12"/>
      <c r="L50" s="12"/>
      <c r="M50" s="27" t="s">
        <v>77</v>
      </c>
      <c r="N50" s="12" t="s">
        <v>78</v>
      </c>
      <c r="O50" s="12" t="n">
        <v>244</v>
      </c>
      <c r="P50" s="13" t="n">
        <v>10101</v>
      </c>
      <c r="Q50" s="28" t="n">
        <v>17</v>
      </c>
      <c r="R50" s="28" t="n">
        <v>4</v>
      </c>
      <c r="S50" s="29" t="s">
        <v>40</v>
      </c>
      <c r="T50" s="29" t="s">
        <v>79</v>
      </c>
      <c r="U50" s="29" t="s">
        <v>80</v>
      </c>
      <c r="V50" s="49" t="s">
        <v>30</v>
      </c>
      <c r="W50" s="30" t="s">
        <v>81</v>
      </c>
      <c r="X50" s="28"/>
      <c r="Y50" s="31" t="n">
        <f aca="false">Y52</f>
        <v>0</v>
      </c>
      <c r="Z50" s="32" t="n">
        <f aca="false">Z52</f>
        <v>0</v>
      </c>
      <c r="AA50" s="33"/>
      <c r="AB50" s="31" t="n">
        <f aca="false">AB52</f>
        <v>0</v>
      </c>
      <c r="AC50" s="32" t="n">
        <f aca="false">AC52</f>
        <v>0</v>
      </c>
      <c r="AD50" s="31" t="e">
        <f aca="false">AB50*100/Y50</f>
        <v>#DIV/0!</v>
      </c>
      <c r="AE50" s="32" t="n">
        <f aca="false">AE52</f>
        <v>0</v>
      </c>
    </row>
    <row r="51" customFormat="false" ht="54.75" hidden="false" customHeight="true" outlineLevel="0" collapsed="false">
      <c r="A51" s="24"/>
      <c r="B51" s="25"/>
      <c r="C51" s="26" t="s">
        <v>69</v>
      </c>
      <c r="D51" s="12"/>
      <c r="E51" s="12"/>
      <c r="F51" s="12"/>
      <c r="G51" s="12"/>
      <c r="H51" s="12"/>
      <c r="I51" s="12"/>
      <c r="J51" s="12"/>
      <c r="K51" s="12"/>
      <c r="L51" s="12"/>
      <c r="M51" s="27"/>
      <c r="N51" s="12"/>
      <c r="O51" s="12"/>
      <c r="P51" s="13"/>
      <c r="Q51" s="28" t="n">
        <v>17</v>
      </c>
      <c r="R51" s="28" t="n">
        <v>4</v>
      </c>
      <c r="S51" s="29" t="s">
        <v>40</v>
      </c>
      <c r="T51" s="29" t="s">
        <v>79</v>
      </c>
      <c r="U51" s="29" t="s">
        <v>80</v>
      </c>
      <c r="V51" s="49" t="s">
        <v>30</v>
      </c>
      <c r="W51" s="30"/>
      <c r="X51" s="28" t="n">
        <v>100</v>
      </c>
      <c r="Y51" s="31" t="n">
        <f aca="false">Y52</f>
        <v>0</v>
      </c>
      <c r="Z51" s="32" t="n">
        <f aca="false">Z52</f>
        <v>0</v>
      </c>
      <c r="AA51" s="33"/>
      <c r="AB51" s="31" t="n">
        <f aca="false">AB52</f>
        <v>0</v>
      </c>
      <c r="AC51" s="32" t="n">
        <f aca="false">AC52</f>
        <v>0</v>
      </c>
      <c r="AD51" s="31" t="e">
        <f aca="false">AB51*100/Y51</f>
        <v>#DIV/0!</v>
      </c>
      <c r="AE51" s="32" t="n">
        <f aca="false">AE52</f>
        <v>0</v>
      </c>
    </row>
    <row r="52" customFormat="false" ht="32.25" hidden="false" customHeight="true" outlineLevel="0" collapsed="false">
      <c r="A52" s="24"/>
      <c r="B52" s="25"/>
      <c r="C52" s="26" t="s">
        <v>70</v>
      </c>
      <c r="D52" s="12"/>
      <c r="E52" s="12"/>
      <c r="F52" s="12"/>
      <c r="G52" s="12"/>
      <c r="H52" s="12"/>
      <c r="I52" s="12"/>
      <c r="J52" s="12"/>
      <c r="K52" s="12"/>
      <c r="L52" s="12"/>
      <c r="M52" s="27" t="s">
        <v>77</v>
      </c>
      <c r="N52" s="12" t="s">
        <v>78</v>
      </c>
      <c r="O52" s="12" t="n">
        <v>244</v>
      </c>
      <c r="P52" s="13" t="n">
        <v>10101</v>
      </c>
      <c r="Q52" s="28" t="n">
        <v>17</v>
      </c>
      <c r="R52" s="28" t="n">
        <v>4</v>
      </c>
      <c r="S52" s="29" t="s">
        <v>40</v>
      </c>
      <c r="T52" s="29" t="s">
        <v>79</v>
      </c>
      <c r="U52" s="29" t="s">
        <v>80</v>
      </c>
      <c r="V52" s="49" t="s">
        <v>30</v>
      </c>
      <c r="W52" s="30" t="s">
        <v>82</v>
      </c>
      <c r="X52" s="28" t="n">
        <v>120</v>
      </c>
      <c r="Y52" s="31" t="n">
        <v>0</v>
      </c>
      <c r="Z52" s="51" t="n">
        <v>0</v>
      </c>
      <c r="AA52" s="33"/>
      <c r="AB52" s="66" t="n">
        <v>0</v>
      </c>
      <c r="AC52" s="67" t="n">
        <v>0</v>
      </c>
      <c r="AD52" s="31" t="e">
        <f aca="false">AB52*100/Y52</f>
        <v>#DIV/0!</v>
      </c>
      <c r="AE52" s="51" t="n">
        <v>0</v>
      </c>
    </row>
    <row r="53" s="65" customFormat="true" ht="28.5" hidden="false" customHeight="true" outlineLevel="0" collapsed="false">
      <c r="A53" s="52"/>
      <c r="B53" s="53"/>
      <c r="C53" s="54" t="s">
        <v>83</v>
      </c>
      <c r="D53" s="55"/>
      <c r="E53" s="55"/>
      <c r="F53" s="55"/>
      <c r="G53" s="55"/>
      <c r="H53" s="55"/>
      <c r="I53" s="55"/>
      <c r="J53" s="55"/>
      <c r="K53" s="55"/>
      <c r="L53" s="55"/>
      <c r="M53" s="56" t="s">
        <v>63</v>
      </c>
      <c r="N53" s="55" t="s">
        <v>64</v>
      </c>
      <c r="O53" s="55" t="n">
        <v>244</v>
      </c>
      <c r="P53" s="57" t="n">
        <v>10101</v>
      </c>
      <c r="Q53" s="58" t="n">
        <v>17</v>
      </c>
      <c r="R53" s="58" t="n">
        <v>4</v>
      </c>
      <c r="S53" s="58" t="s">
        <v>40</v>
      </c>
      <c r="T53" s="59" t="s">
        <v>42</v>
      </c>
      <c r="U53" s="29" t="s">
        <v>84</v>
      </c>
      <c r="V53" s="60" t="n">
        <v>0</v>
      </c>
      <c r="W53" s="61" t="s">
        <v>68</v>
      </c>
      <c r="X53" s="58"/>
      <c r="Y53" s="62" t="n">
        <f aca="false">Y54</f>
        <v>21641.34</v>
      </c>
      <c r="Z53" s="63"/>
      <c r="AA53" s="64"/>
      <c r="AB53" s="62" t="n">
        <f aca="false">AB54</f>
        <v>21641.34</v>
      </c>
      <c r="AC53" s="63"/>
      <c r="AD53" s="31" t="n">
        <f aca="false">AB53*100/Y53</f>
        <v>100</v>
      </c>
      <c r="AE53" s="63"/>
    </row>
    <row r="54" customFormat="false" ht="30.75" hidden="false" customHeight="true" outlineLevel="0" collapsed="false">
      <c r="A54" s="24"/>
      <c r="B54" s="25"/>
      <c r="C54" s="26" t="s">
        <v>85</v>
      </c>
      <c r="D54" s="12"/>
      <c r="E54" s="12"/>
      <c r="F54" s="12"/>
      <c r="G54" s="12"/>
      <c r="H54" s="12"/>
      <c r="I54" s="12"/>
      <c r="J54" s="12"/>
      <c r="K54" s="12"/>
      <c r="L54" s="12"/>
      <c r="M54" s="27"/>
      <c r="N54" s="12"/>
      <c r="O54" s="12"/>
      <c r="P54" s="13"/>
      <c r="Q54" s="28" t="n">
        <v>17</v>
      </c>
      <c r="R54" s="28" t="n">
        <v>4</v>
      </c>
      <c r="S54" s="28" t="s">
        <v>40</v>
      </c>
      <c r="T54" s="29" t="s">
        <v>42</v>
      </c>
      <c r="U54" s="29" t="s">
        <v>84</v>
      </c>
      <c r="V54" s="10" t="n">
        <v>0</v>
      </c>
      <c r="W54" s="30"/>
      <c r="X54" s="28" t="n">
        <v>800</v>
      </c>
      <c r="Y54" s="31" t="n">
        <f aca="false">Y55</f>
        <v>21641.34</v>
      </c>
      <c r="Z54" s="51"/>
      <c r="AA54" s="33"/>
      <c r="AB54" s="31" t="n">
        <f aca="false">AB55</f>
        <v>21641.34</v>
      </c>
      <c r="AC54" s="51"/>
      <c r="AD54" s="31" t="n">
        <f aca="false">AB54*100/Y54</f>
        <v>100</v>
      </c>
      <c r="AE54" s="51"/>
    </row>
    <row r="55" customFormat="false" ht="24.75" hidden="false" customHeight="true" outlineLevel="0" collapsed="false">
      <c r="A55" s="24"/>
      <c r="B55" s="68"/>
      <c r="C55" s="69" t="s">
        <v>86</v>
      </c>
      <c r="D55" s="12"/>
      <c r="E55" s="12"/>
      <c r="F55" s="12"/>
      <c r="G55" s="12"/>
      <c r="H55" s="12"/>
      <c r="I55" s="12"/>
      <c r="J55" s="12"/>
      <c r="K55" s="12"/>
      <c r="L55" s="12"/>
      <c r="M55" s="27" t="s">
        <v>63</v>
      </c>
      <c r="N55" s="12" t="s">
        <v>64</v>
      </c>
      <c r="O55" s="12" t="n">
        <v>244</v>
      </c>
      <c r="P55" s="13" t="n">
        <v>10101</v>
      </c>
      <c r="Q55" s="28" t="n">
        <v>17</v>
      </c>
      <c r="R55" s="28" t="n">
        <v>4</v>
      </c>
      <c r="S55" s="28" t="s">
        <v>40</v>
      </c>
      <c r="T55" s="29" t="s">
        <v>42</v>
      </c>
      <c r="U55" s="29" t="s">
        <v>84</v>
      </c>
      <c r="V55" s="10" t="n">
        <v>0</v>
      </c>
      <c r="W55" s="30" t="s">
        <v>68</v>
      </c>
      <c r="X55" s="28" t="n">
        <v>830</v>
      </c>
      <c r="Y55" s="31" t="n">
        <v>21641.34</v>
      </c>
      <c r="Z55" s="51"/>
      <c r="AA55" s="33"/>
      <c r="AB55" s="31" t="n">
        <v>21641.34</v>
      </c>
      <c r="AC55" s="51"/>
      <c r="AD55" s="31" t="n">
        <f aca="false">AB55*100/Y55</f>
        <v>100</v>
      </c>
      <c r="AE55" s="51"/>
    </row>
    <row r="56" s="65" customFormat="true" ht="30.75" hidden="false" customHeight="true" outlineLevel="0" collapsed="false">
      <c r="A56" s="52"/>
      <c r="B56" s="53"/>
      <c r="C56" s="54" t="s">
        <v>73</v>
      </c>
      <c r="D56" s="55"/>
      <c r="E56" s="55"/>
      <c r="F56" s="55"/>
      <c r="G56" s="55"/>
      <c r="H56" s="55"/>
      <c r="I56" s="55"/>
      <c r="J56" s="55"/>
      <c r="K56" s="55"/>
      <c r="L56" s="55"/>
      <c r="M56" s="56" t="s">
        <v>63</v>
      </c>
      <c r="N56" s="55" t="s">
        <v>71</v>
      </c>
      <c r="O56" s="55" t="n">
        <v>244</v>
      </c>
      <c r="P56" s="57" t="n">
        <v>10101</v>
      </c>
      <c r="Q56" s="58" t="n">
        <v>17</v>
      </c>
      <c r="R56" s="58" t="n">
        <v>4</v>
      </c>
      <c r="S56" s="58" t="s">
        <v>40</v>
      </c>
      <c r="T56" s="59" t="s">
        <v>42</v>
      </c>
      <c r="U56" s="59" t="s">
        <v>74</v>
      </c>
      <c r="V56" s="60" t="n">
        <v>0</v>
      </c>
      <c r="W56" s="61" t="s">
        <v>72</v>
      </c>
      <c r="X56" s="58"/>
      <c r="Y56" s="62" t="n">
        <v>33981.5</v>
      </c>
      <c r="Z56" s="63"/>
      <c r="AA56" s="64"/>
      <c r="AB56" s="62" t="n">
        <f aca="false">AB57+AB59</f>
        <v>11365.5</v>
      </c>
      <c r="AC56" s="63"/>
      <c r="AD56" s="31" t="n">
        <f aca="false">AB56*100/Y56</f>
        <v>33.446139811368</v>
      </c>
      <c r="AE56" s="63"/>
    </row>
    <row r="57" customFormat="false" ht="47.25" hidden="false" customHeight="true" outlineLevel="0" collapsed="false">
      <c r="A57" s="24"/>
      <c r="B57" s="25"/>
      <c r="C57" s="26" t="s">
        <v>44</v>
      </c>
      <c r="D57" s="12"/>
      <c r="E57" s="12"/>
      <c r="F57" s="12"/>
      <c r="G57" s="12"/>
      <c r="H57" s="12"/>
      <c r="I57" s="12"/>
      <c r="J57" s="12"/>
      <c r="K57" s="12"/>
      <c r="L57" s="12"/>
      <c r="M57" s="27"/>
      <c r="N57" s="12"/>
      <c r="O57" s="12"/>
      <c r="P57" s="13"/>
      <c r="Q57" s="28" t="n">
        <v>17</v>
      </c>
      <c r="R57" s="28" t="n">
        <v>4</v>
      </c>
      <c r="S57" s="28" t="s">
        <v>40</v>
      </c>
      <c r="T57" s="59" t="s">
        <v>42</v>
      </c>
      <c r="U57" s="29" t="s">
        <v>74</v>
      </c>
      <c r="V57" s="10" t="n">
        <v>0</v>
      </c>
      <c r="W57" s="30"/>
      <c r="X57" s="28" t="n">
        <v>200</v>
      </c>
      <c r="Y57" s="31" t="n">
        <f aca="false">Y58</f>
        <v>22400</v>
      </c>
      <c r="Z57" s="51"/>
      <c r="AA57" s="33"/>
      <c r="AB57" s="31" t="n">
        <f aca="false">AB58</f>
        <v>0</v>
      </c>
      <c r="AC57" s="51"/>
      <c r="AD57" s="31" t="n">
        <f aca="false">AB57*100/Y57</f>
        <v>0</v>
      </c>
      <c r="AE57" s="51"/>
    </row>
    <row r="58" customFormat="false" ht="39.75" hidden="false" customHeight="true" outlineLevel="0" collapsed="false">
      <c r="A58" s="24"/>
      <c r="B58" s="25"/>
      <c r="C58" s="26" t="s">
        <v>45</v>
      </c>
      <c r="D58" s="12"/>
      <c r="E58" s="12"/>
      <c r="F58" s="12"/>
      <c r="G58" s="12"/>
      <c r="H58" s="12"/>
      <c r="I58" s="12"/>
      <c r="J58" s="12"/>
      <c r="K58" s="12"/>
      <c r="L58" s="12"/>
      <c r="M58" s="27"/>
      <c r="N58" s="12"/>
      <c r="O58" s="12"/>
      <c r="P58" s="13"/>
      <c r="Q58" s="28" t="n">
        <v>17</v>
      </c>
      <c r="R58" s="28" t="n">
        <v>4</v>
      </c>
      <c r="S58" s="10" t="s">
        <v>40</v>
      </c>
      <c r="T58" s="59" t="s">
        <v>42</v>
      </c>
      <c r="U58" s="49" t="s">
        <v>74</v>
      </c>
      <c r="V58" s="10" t="n">
        <v>0</v>
      </c>
      <c r="W58" s="30"/>
      <c r="X58" s="28" t="n">
        <v>240</v>
      </c>
      <c r="Y58" s="31" t="n">
        <v>22400</v>
      </c>
      <c r="Z58" s="51"/>
      <c r="AA58" s="33"/>
      <c r="AB58" s="31" t="n">
        <v>0</v>
      </c>
      <c r="AC58" s="51"/>
      <c r="AD58" s="31" t="n">
        <f aca="false">AB58*100/Y58</f>
        <v>0</v>
      </c>
      <c r="AE58" s="51"/>
    </row>
    <row r="59" customFormat="false" ht="47.25" hidden="false" customHeight="true" outlineLevel="0" collapsed="false">
      <c r="A59" s="24"/>
      <c r="B59" s="25"/>
      <c r="C59" s="26" t="s">
        <v>85</v>
      </c>
      <c r="D59" s="12"/>
      <c r="E59" s="12"/>
      <c r="F59" s="12"/>
      <c r="G59" s="12"/>
      <c r="H59" s="12"/>
      <c r="I59" s="12"/>
      <c r="J59" s="12"/>
      <c r="K59" s="12"/>
      <c r="L59" s="12"/>
      <c r="M59" s="27"/>
      <c r="N59" s="12"/>
      <c r="O59" s="12"/>
      <c r="P59" s="13"/>
      <c r="Q59" s="28" t="n">
        <v>17</v>
      </c>
      <c r="R59" s="28" t="n">
        <v>4</v>
      </c>
      <c r="S59" s="28" t="s">
        <v>40</v>
      </c>
      <c r="T59" s="59" t="s">
        <v>42</v>
      </c>
      <c r="U59" s="29" t="s">
        <v>74</v>
      </c>
      <c r="V59" s="10" t="n">
        <v>0</v>
      </c>
      <c r="W59" s="30"/>
      <c r="X59" s="28" t="n">
        <v>800</v>
      </c>
      <c r="Y59" s="31" t="n">
        <f aca="false">Y60</f>
        <v>11581.5</v>
      </c>
      <c r="Z59" s="51"/>
      <c r="AA59" s="33"/>
      <c r="AB59" s="31" t="n">
        <f aca="false">AB60</f>
        <v>11365.5</v>
      </c>
      <c r="AC59" s="51"/>
      <c r="AD59" s="31" t="n">
        <f aca="false">AB59*100/Y59</f>
        <v>98.1349566118379</v>
      </c>
      <c r="AE59" s="51"/>
    </row>
    <row r="60" customFormat="false" ht="39.75" hidden="false" customHeight="true" outlineLevel="0" collapsed="false">
      <c r="A60" s="24"/>
      <c r="B60" s="68"/>
      <c r="C60" s="69" t="s">
        <v>87</v>
      </c>
      <c r="D60" s="12"/>
      <c r="E60" s="12"/>
      <c r="F60" s="12"/>
      <c r="G60" s="12"/>
      <c r="H60" s="12"/>
      <c r="I60" s="12"/>
      <c r="J60" s="12"/>
      <c r="K60" s="12"/>
      <c r="L60" s="12"/>
      <c r="M60" s="27"/>
      <c r="N60" s="12"/>
      <c r="O60" s="12"/>
      <c r="P60" s="13"/>
      <c r="Q60" s="28" t="n">
        <v>17</v>
      </c>
      <c r="R60" s="28" t="n">
        <v>4</v>
      </c>
      <c r="S60" s="10" t="s">
        <v>40</v>
      </c>
      <c r="T60" s="59" t="s">
        <v>42</v>
      </c>
      <c r="U60" s="49" t="s">
        <v>74</v>
      </c>
      <c r="V60" s="10" t="n">
        <v>0</v>
      </c>
      <c r="W60" s="30"/>
      <c r="X60" s="28" t="n">
        <v>850</v>
      </c>
      <c r="Y60" s="31" t="n">
        <v>11581.5</v>
      </c>
      <c r="Z60" s="51"/>
      <c r="AA60" s="33"/>
      <c r="AB60" s="31" t="n">
        <v>11365.5</v>
      </c>
      <c r="AC60" s="51"/>
      <c r="AD60" s="31" t="n">
        <f aca="false">AB60*100/Y60</f>
        <v>98.1349566118379</v>
      </c>
      <c r="AE60" s="51"/>
    </row>
    <row r="61" customFormat="false" ht="48.75" hidden="false" customHeight="true" outlineLevel="0" collapsed="false">
      <c r="A61" s="24"/>
      <c r="B61" s="25"/>
      <c r="C61" s="26" t="s">
        <v>76</v>
      </c>
      <c r="D61" s="12"/>
      <c r="E61" s="12"/>
      <c r="F61" s="12"/>
      <c r="G61" s="12"/>
      <c r="H61" s="12"/>
      <c r="I61" s="12"/>
      <c r="J61" s="12"/>
      <c r="K61" s="12"/>
      <c r="L61" s="12"/>
      <c r="M61" s="27" t="s">
        <v>77</v>
      </c>
      <c r="N61" s="12" t="s">
        <v>78</v>
      </c>
      <c r="O61" s="12" t="n">
        <v>244</v>
      </c>
      <c r="P61" s="13" t="n">
        <v>10101</v>
      </c>
      <c r="Q61" s="28" t="n">
        <v>17</v>
      </c>
      <c r="R61" s="28" t="n">
        <v>4</v>
      </c>
      <c r="S61" s="29" t="s">
        <v>40</v>
      </c>
      <c r="T61" s="29" t="s">
        <v>79</v>
      </c>
      <c r="U61" s="29" t="s">
        <v>80</v>
      </c>
      <c r="V61" s="49" t="s">
        <v>42</v>
      </c>
      <c r="W61" s="30" t="s">
        <v>81</v>
      </c>
      <c r="X61" s="28"/>
      <c r="Y61" s="31" t="n">
        <f aca="false">Y63</f>
        <v>176769</v>
      </c>
      <c r="Z61" s="32" t="n">
        <f aca="false">Z63</f>
        <v>176769</v>
      </c>
      <c r="AA61" s="33"/>
      <c r="AB61" s="70" t="n">
        <f aca="false">AB62</f>
        <v>20128.13</v>
      </c>
      <c r="AC61" s="70" t="n">
        <f aca="false">AC62</f>
        <v>20128.13</v>
      </c>
      <c r="AD61" s="31" t="n">
        <f aca="false">AB61*100/Y61</f>
        <v>11.3866854482404</v>
      </c>
      <c r="AE61" s="32" t="n">
        <f aca="false">AC61*100/Z61</f>
        <v>11.3866854482404</v>
      </c>
    </row>
    <row r="62" customFormat="false" ht="54.75" hidden="false" customHeight="true" outlineLevel="0" collapsed="false">
      <c r="A62" s="24"/>
      <c r="B62" s="25"/>
      <c r="C62" s="26" t="s">
        <v>69</v>
      </c>
      <c r="D62" s="12"/>
      <c r="E62" s="12"/>
      <c r="F62" s="12"/>
      <c r="G62" s="12"/>
      <c r="H62" s="12"/>
      <c r="I62" s="12"/>
      <c r="J62" s="12"/>
      <c r="K62" s="12"/>
      <c r="L62" s="12"/>
      <c r="M62" s="27"/>
      <c r="N62" s="12"/>
      <c r="O62" s="12"/>
      <c r="P62" s="13"/>
      <c r="Q62" s="28" t="n">
        <v>17</v>
      </c>
      <c r="R62" s="28" t="n">
        <v>4</v>
      </c>
      <c r="S62" s="29" t="s">
        <v>40</v>
      </c>
      <c r="T62" s="29" t="s">
        <v>79</v>
      </c>
      <c r="U62" s="29" t="s">
        <v>80</v>
      </c>
      <c r="V62" s="49" t="s">
        <v>42</v>
      </c>
      <c r="W62" s="30"/>
      <c r="X62" s="28" t="n">
        <v>100</v>
      </c>
      <c r="Y62" s="31" t="n">
        <f aca="false">Y63</f>
        <v>176769</v>
      </c>
      <c r="Z62" s="32" t="n">
        <f aca="false">Z63</f>
        <v>176769</v>
      </c>
      <c r="AA62" s="33"/>
      <c r="AB62" s="70" t="n">
        <f aca="false">AB63</f>
        <v>20128.13</v>
      </c>
      <c r="AC62" s="70" t="n">
        <f aca="false">AC63</f>
        <v>20128.13</v>
      </c>
      <c r="AD62" s="31" t="n">
        <f aca="false">AB62*100/Y62</f>
        <v>11.3866854482404</v>
      </c>
      <c r="AE62" s="32" t="n">
        <f aca="false">AC62*100/Z62</f>
        <v>11.3866854482404</v>
      </c>
    </row>
    <row r="63" customFormat="false" ht="32.25" hidden="false" customHeight="true" outlineLevel="0" collapsed="false">
      <c r="A63" s="24"/>
      <c r="B63" s="25"/>
      <c r="C63" s="26" t="s">
        <v>70</v>
      </c>
      <c r="D63" s="12"/>
      <c r="E63" s="12"/>
      <c r="F63" s="12"/>
      <c r="G63" s="12"/>
      <c r="H63" s="12"/>
      <c r="I63" s="12"/>
      <c r="J63" s="12"/>
      <c r="K63" s="12"/>
      <c r="L63" s="12"/>
      <c r="M63" s="27" t="s">
        <v>77</v>
      </c>
      <c r="N63" s="12" t="s">
        <v>78</v>
      </c>
      <c r="O63" s="12" t="n">
        <v>244</v>
      </c>
      <c r="P63" s="13" t="n">
        <v>10101</v>
      </c>
      <c r="Q63" s="28" t="n">
        <v>17</v>
      </c>
      <c r="R63" s="28" t="n">
        <v>4</v>
      </c>
      <c r="S63" s="29" t="s">
        <v>40</v>
      </c>
      <c r="T63" s="29" t="s">
        <v>79</v>
      </c>
      <c r="U63" s="29" t="s">
        <v>80</v>
      </c>
      <c r="V63" s="49" t="s">
        <v>42</v>
      </c>
      <c r="W63" s="30" t="s">
        <v>82</v>
      </c>
      <c r="X63" s="28" t="n">
        <v>120</v>
      </c>
      <c r="Y63" s="31" t="n">
        <v>176769</v>
      </c>
      <c r="Z63" s="51" t="n">
        <f aca="false">Y63</f>
        <v>176769</v>
      </c>
      <c r="AA63" s="33"/>
      <c r="AB63" s="70" t="n">
        <v>20128.13</v>
      </c>
      <c r="AC63" s="70" t="n">
        <f aca="false">AB63</f>
        <v>20128.13</v>
      </c>
      <c r="AD63" s="31" t="n">
        <f aca="false">AB63*100/Y63</f>
        <v>11.3866854482404</v>
      </c>
      <c r="AE63" s="32" t="n">
        <f aca="false">AC63*100/Z63</f>
        <v>11.3866854482404</v>
      </c>
    </row>
    <row r="64" s="65" customFormat="true" ht="37.5" hidden="false" customHeight="true" outlineLevel="0" collapsed="false">
      <c r="A64" s="52"/>
      <c r="B64" s="53"/>
      <c r="C64" s="54" t="s">
        <v>88</v>
      </c>
      <c r="D64" s="55"/>
      <c r="E64" s="55"/>
      <c r="F64" s="55"/>
      <c r="G64" s="55"/>
      <c r="H64" s="55"/>
      <c r="I64" s="55"/>
      <c r="J64" s="55"/>
      <c r="K64" s="55"/>
      <c r="L64" s="55"/>
      <c r="M64" s="56" t="s">
        <v>89</v>
      </c>
      <c r="N64" s="55" t="s">
        <v>90</v>
      </c>
      <c r="O64" s="55" t="n">
        <v>244</v>
      </c>
      <c r="P64" s="57" t="n">
        <v>10101</v>
      </c>
      <c r="Q64" s="58" t="n">
        <v>17</v>
      </c>
      <c r="R64" s="58" t="n">
        <v>4</v>
      </c>
      <c r="S64" s="59" t="s">
        <v>40</v>
      </c>
      <c r="T64" s="59" t="s">
        <v>42</v>
      </c>
      <c r="U64" s="59" t="s">
        <v>91</v>
      </c>
      <c r="V64" s="71" t="s">
        <v>34</v>
      </c>
      <c r="W64" s="61" t="s">
        <v>92</v>
      </c>
      <c r="X64" s="58"/>
      <c r="Y64" s="62" t="n">
        <f aca="false">Y66</f>
        <v>1000</v>
      </c>
      <c r="Z64" s="63"/>
      <c r="AA64" s="64"/>
      <c r="AB64" s="62" t="n">
        <f aca="false">AB66</f>
        <v>0</v>
      </c>
      <c r="AC64" s="63"/>
      <c r="AD64" s="31" t="n">
        <f aca="false">AB64*100/Y64</f>
        <v>0</v>
      </c>
      <c r="AE64" s="63"/>
    </row>
    <row r="65" customFormat="false" ht="37.5" hidden="false" customHeight="true" outlineLevel="0" collapsed="false">
      <c r="A65" s="24"/>
      <c r="B65" s="25"/>
      <c r="C65" s="26" t="s">
        <v>85</v>
      </c>
      <c r="D65" s="12"/>
      <c r="E65" s="12"/>
      <c r="F65" s="12"/>
      <c r="G65" s="12"/>
      <c r="H65" s="12"/>
      <c r="I65" s="12"/>
      <c r="J65" s="12"/>
      <c r="K65" s="12"/>
      <c r="L65" s="12"/>
      <c r="M65" s="27"/>
      <c r="N65" s="12"/>
      <c r="O65" s="12"/>
      <c r="P65" s="13"/>
      <c r="Q65" s="28" t="n">
        <v>17</v>
      </c>
      <c r="R65" s="28" t="n">
        <v>4</v>
      </c>
      <c r="S65" s="29" t="s">
        <v>40</v>
      </c>
      <c r="T65" s="72" t="s">
        <v>42</v>
      </c>
      <c r="U65" s="72" t="s">
        <v>91</v>
      </c>
      <c r="V65" s="73" t="s">
        <v>34</v>
      </c>
      <c r="W65" s="30"/>
      <c r="X65" s="28" t="n">
        <v>800</v>
      </c>
      <c r="Y65" s="31" t="n">
        <f aca="false">Y66</f>
        <v>1000</v>
      </c>
      <c r="Z65" s="51"/>
      <c r="AA65" s="33"/>
      <c r="AB65" s="31" t="n">
        <f aca="false">AB66</f>
        <v>0</v>
      </c>
      <c r="AC65" s="51"/>
      <c r="AD65" s="31" t="n">
        <f aca="false">AB65*100/Y65</f>
        <v>0</v>
      </c>
      <c r="AE65" s="51"/>
    </row>
    <row r="66" customFormat="false" ht="30" hidden="false" customHeight="true" outlineLevel="0" collapsed="false">
      <c r="A66" s="24"/>
      <c r="B66" s="25"/>
      <c r="C66" s="26" t="s">
        <v>93</v>
      </c>
      <c r="D66" s="12"/>
      <c r="E66" s="12"/>
      <c r="F66" s="12"/>
      <c r="G66" s="12"/>
      <c r="H66" s="12"/>
      <c r="I66" s="12"/>
      <c r="J66" s="12"/>
      <c r="K66" s="12"/>
      <c r="L66" s="12"/>
      <c r="M66" s="27" t="s">
        <v>89</v>
      </c>
      <c r="N66" s="12" t="s">
        <v>94</v>
      </c>
      <c r="O66" s="12" t="n">
        <v>244</v>
      </c>
      <c r="P66" s="13" t="n">
        <v>10101</v>
      </c>
      <c r="Q66" s="28" t="n">
        <v>17</v>
      </c>
      <c r="R66" s="28" t="n">
        <v>4</v>
      </c>
      <c r="S66" s="73" t="s">
        <v>40</v>
      </c>
      <c r="T66" s="73" t="s">
        <v>42</v>
      </c>
      <c r="U66" s="73" t="s">
        <v>91</v>
      </c>
      <c r="V66" s="73" t="s">
        <v>34</v>
      </c>
      <c r="W66" s="30" t="s">
        <v>95</v>
      </c>
      <c r="X66" s="28" t="n">
        <v>870</v>
      </c>
      <c r="Y66" s="31" t="n">
        <v>1000</v>
      </c>
      <c r="Z66" s="51"/>
      <c r="AA66" s="33"/>
      <c r="AB66" s="31" t="n">
        <v>0</v>
      </c>
      <c r="AC66" s="51"/>
      <c r="AD66" s="31" t="n">
        <f aca="false">AB66*100/Y66</f>
        <v>0</v>
      </c>
      <c r="AE66" s="51"/>
    </row>
    <row r="67" s="65" customFormat="true" ht="30" hidden="false" customHeight="true" outlineLevel="0" collapsed="false">
      <c r="A67" s="64"/>
      <c r="B67" s="74"/>
      <c r="C67" s="75" t="s">
        <v>96</v>
      </c>
      <c r="D67" s="76"/>
      <c r="E67" s="77"/>
      <c r="F67" s="77"/>
      <c r="G67" s="77"/>
      <c r="H67" s="77"/>
      <c r="I67" s="77"/>
      <c r="J67" s="77"/>
      <c r="K67" s="77"/>
      <c r="L67" s="77"/>
      <c r="M67" s="56"/>
      <c r="N67" s="55"/>
      <c r="O67" s="55"/>
      <c r="P67" s="57"/>
      <c r="Q67" s="78" t="n">
        <v>17</v>
      </c>
      <c r="R67" s="78" t="n">
        <v>4</v>
      </c>
      <c r="S67" s="71" t="s">
        <v>40</v>
      </c>
      <c r="T67" s="71" t="s">
        <v>42</v>
      </c>
      <c r="U67" s="79" t="s">
        <v>47</v>
      </c>
      <c r="V67" s="71" t="s">
        <v>34</v>
      </c>
      <c r="W67" s="80"/>
      <c r="X67" s="81"/>
      <c r="Y67" s="82" t="n">
        <f aca="false">Y69</f>
        <v>1000</v>
      </c>
      <c r="Z67" s="83"/>
      <c r="AA67" s="64"/>
      <c r="AB67" s="82" t="n">
        <f aca="false">AB69</f>
        <v>0</v>
      </c>
      <c r="AC67" s="83"/>
      <c r="AD67" s="31" t="n">
        <f aca="false">AB67*100/Y67</f>
        <v>0</v>
      </c>
      <c r="AE67" s="83"/>
    </row>
    <row r="68" customFormat="false" ht="42" hidden="false" customHeight="true" outlineLevel="0" collapsed="false">
      <c r="A68" s="33"/>
      <c r="B68" s="84"/>
      <c r="C68" s="26" t="s">
        <v>44</v>
      </c>
      <c r="D68" s="85"/>
      <c r="E68" s="86"/>
      <c r="F68" s="86"/>
      <c r="G68" s="86"/>
      <c r="H68" s="86"/>
      <c r="I68" s="86"/>
      <c r="J68" s="86"/>
      <c r="K68" s="86"/>
      <c r="L68" s="86"/>
      <c r="M68" s="27"/>
      <c r="N68" s="12"/>
      <c r="O68" s="12"/>
      <c r="P68" s="13"/>
      <c r="Q68" s="14" t="n">
        <v>17</v>
      </c>
      <c r="R68" s="14" t="n">
        <v>4</v>
      </c>
      <c r="S68" s="87" t="s">
        <v>40</v>
      </c>
      <c r="T68" s="87" t="s">
        <v>42</v>
      </c>
      <c r="U68" s="88" t="s">
        <v>47</v>
      </c>
      <c r="V68" s="49" t="s">
        <v>34</v>
      </c>
      <c r="W68" s="89"/>
      <c r="X68" s="90" t="n">
        <v>200</v>
      </c>
      <c r="Y68" s="91" t="n">
        <f aca="false">Y69</f>
        <v>1000</v>
      </c>
      <c r="Z68" s="92"/>
      <c r="AA68" s="33"/>
      <c r="AB68" s="91" t="n">
        <f aca="false">AB69</f>
        <v>0</v>
      </c>
      <c r="AC68" s="92"/>
      <c r="AD68" s="31" t="n">
        <f aca="false">AB68*100/Y68</f>
        <v>0</v>
      </c>
      <c r="AE68" s="92"/>
    </row>
    <row r="69" customFormat="false" ht="28.5" hidden="false" customHeight="true" outlineLevel="0" collapsed="false">
      <c r="A69" s="33"/>
      <c r="B69" s="84"/>
      <c r="C69" s="26" t="s">
        <v>45</v>
      </c>
      <c r="D69" s="85"/>
      <c r="E69" s="86"/>
      <c r="F69" s="86"/>
      <c r="G69" s="86"/>
      <c r="H69" s="86"/>
      <c r="I69" s="86"/>
      <c r="J69" s="86"/>
      <c r="K69" s="86"/>
      <c r="L69" s="86"/>
      <c r="M69" s="27"/>
      <c r="N69" s="12"/>
      <c r="O69" s="12"/>
      <c r="P69" s="13"/>
      <c r="Q69" s="14" t="n">
        <v>17</v>
      </c>
      <c r="R69" s="14" t="n">
        <v>4</v>
      </c>
      <c r="S69" s="87" t="s">
        <v>40</v>
      </c>
      <c r="T69" s="87" t="s">
        <v>42</v>
      </c>
      <c r="U69" s="88" t="s">
        <v>47</v>
      </c>
      <c r="V69" s="49" t="s">
        <v>34</v>
      </c>
      <c r="W69" s="89"/>
      <c r="X69" s="90" t="n">
        <v>240</v>
      </c>
      <c r="Y69" s="91" t="n">
        <v>1000</v>
      </c>
      <c r="Z69" s="92"/>
      <c r="AA69" s="33"/>
      <c r="AB69" s="91" t="n">
        <v>0</v>
      </c>
      <c r="AC69" s="92"/>
      <c r="AD69" s="31" t="n">
        <f aca="false">AB69*100/Y69</f>
        <v>0</v>
      </c>
      <c r="AE69" s="92"/>
    </row>
    <row r="70" customFormat="false" ht="19.5" hidden="false" customHeight="true" outlineLevel="0" collapsed="false">
      <c r="A70" s="2"/>
      <c r="B70" s="90"/>
      <c r="C70" s="93" t="s">
        <v>97</v>
      </c>
      <c r="D70" s="85"/>
      <c r="E70" s="86"/>
      <c r="F70" s="86"/>
      <c r="G70" s="86"/>
      <c r="H70" s="86"/>
      <c r="I70" s="86"/>
      <c r="J70" s="86"/>
      <c r="K70" s="86"/>
      <c r="L70" s="86"/>
      <c r="M70" s="12" t="s">
        <v>98</v>
      </c>
      <c r="N70" s="12" t="s">
        <v>99</v>
      </c>
      <c r="O70" s="12" t="n">
        <v>870</v>
      </c>
      <c r="P70" s="13" t="n">
        <v>10101</v>
      </c>
      <c r="Q70" s="94" t="s">
        <v>100</v>
      </c>
      <c r="R70" s="95" t="s">
        <v>42</v>
      </c>
      <c r="S70" s="95" t="s">
        <v>51</v>
      </c>
      <c r="T70" s="95"/>
      <c r="U70" s="95"/>
      <c r="V70" s="95" t="s">
        <v>101</v>
      </c>
      <c r="W70" s="95"/>
      <c r="X70" s="94" t="n">
        <v>0</v>
      </c>
      <c r="Y70" s="91" t="n">
        <f aca="false">Y17</f>
        <v>10134562.49</v>
      </c>
      <c r="Z70" s="96" t="n">
        <f aca="false">Z61</f>
        <v>176769</v>
      </c>
      <c r="AA70" s="2"/>
      <c r="AB70" s="91" t="n">
        <f aca="false">AB17</f>
        <v>1363935.92</v>
      </c>
      <c r="AC70" s="96" t="n">
        <f aca="false">AC61</f>
        <v>20128.13</v>
      </c>
      <c r="AD70" s="31" t="n">
        <f aca="false">AB70*100/Y70</f>
        <v>13.4582614823859</v>
      </c>
      <c r="AE70" s="96" t="n">
        <f aca="false">AE61</f>
        <v>11.3866854482404</v>
      </c>
      <c r="AF70" s="97"/>
    </row>
  </sheetData>
  <autoFilter ref="A15:AF70"/>
  <mergeCells count="43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7:AE7"/>
    <mergeCell ref="B8:AE8"/>
    <mergeCell ref="B9:AE9"/>
    <mergeCell ref="B10:AE10"/>
    <mergeCell ref="B11:AE11"/>
    <mergeCell ref="B13:B15"/>
    <mergeCell ref="C13:C15"/>
    <mergeCell ref="Q13:X14"/>
    <mergeCell ref="Y13:AE13"/>
    <mergeCell ref="Y14:Z14"/>
    <mergeCell ref="AB14:AC14"/>
    <mergeCell ref="AD14:AE14"/>
    <mergeCell ref="Q15:W15"/>
    <mergeCell ref="Q16:W16"/>
    <mergeCell ref="D17:L17"/>
    <mergeCell ref="D35:L35"/>
    <mergeCell ref="D36:L36"/>
    <mergeCell ref="D37:L37"/>
    <mergeCell ref="D41:L41"/>
    <mergeCell ref="D42:L42"/>
    <mergeCell ref="D45:L45"/>
    <mergeCell ref="D49:L49"/>
    <mergeCell ref="D50:L50"/>
    <mergeCell ref="D52:L52"/>
    <mergeCell ref="D53:L53"/>
    <mergeCell ref="D55:L55"/>
    <mergeCell ref="D56:L56"/>
    <mergeCell ref="D61:L61"/>
    <mergeCell ref="D63:L63"/>
    <mergeCell ref="D64:L64"/>
    <mergeCell ref="D66:L6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4-18T03:29:10Z</cp:lastPrinted>
  <dcterms:modified xsi:type="dcterms:W3CDTF">2017-04-18T03:29:18Z</dcterms:modified>
  <cp:revision>0</cp:revision>
  <dc:subject/>
  <dc:title/>
</cp:coreProperties>
</file>