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6:$A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5">
  <si>
    <t xml:space="preserve">Приложение № 4 к постановлению</t>
  </si>
  <si>
    <t xml:space="preserve">администрации Петровского сельского </t>
  </si>
  <si>
    <t xml:space="preserve">поселения от 04.04.2023 № 58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23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002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2930105</t>
  </si>
  <si>
    <t xml:space="preserve">997</t>
  </si>
  <si>
    <t xml:space="preserve">29 3 01 00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6"/>
  <sheetViews>
    <sheetView showFormulas="false" showGridLines="false" showRowColHeaders="true" showZeros="true" rightToLeft="false" tabSelected="true" showOutlineSymbols="true" defaultGridColor="true" view="pageBreakPreview" topLeftCell="B100" colorId="64" zoomScale="71" zoomScaleNormal="100" zoomScalePageLayoutView="71" workbookViewId="0">
      <selection pane="topLeft" activeCell="Z19" activeCellId="0" sqref="Z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9.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9.5" hidden="false" customHeight="true" outlineLevel="0" collapsed="false">
      <c r="A7" s="2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9.5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6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9.5" hidden="false" customHeight="true" outlineLevel="0" collapsed="false">
      <c r="A10" s="2"/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2"/>
      <c r="AB11" s="8"/>
      <c r="AC11" s="8"/>
      <c r="AD11" s="8"/>
      <c r="AE11" s="8"/>
    </row>
    <row r="12" customFormat="false" ht="19.5" hidden="false" customHeight="true" outlineLevel="0" collapsed="false">
      <c r="A12" s="2"/>
      <c r="B12" s="9" t="s">
        <v>8</v>
      </c>
      <c r="C12" s="10" t="s">
        <v>9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2" t="s">
        <v>10</v>
      </c>
      <c r="R12" s="12"/>
      <c r="S12" s="12"/>
      <c r="T12" s="12"/>
      <c r="U12" s="12"/>
      <c r="V12" s="12"/>
      <c r="W12" s="12"/>
      <c r="X12" s="12"/>
      <c r="Y12" s="13" t="s">
        <v>11</v>
      </c>
      <c r="Z12" s="13"/>
      <c r="AA12" s="13"/>
      <c r="AB12" s="13"/>
      <c r="AC12" s="13"/>
      <c r="AD12" s="14" t="s">
        <v>12</v>
      </c>
      <c r="AE12" s="14"/>
    </row>
    <row r="13" customFormat="false" ht="73.5" hidden="false" customHeight="true" outlineLevel="0" collapsed="false">
      <c r="A13" s="2"/>
      <c r="B13" s="9"/>
      <c r="C13" s="10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2"/>
      <c r="R13" s="12"/>
      <c r="S13" s="12"/>
      <c r="T13" s="12"/>
      <c r="U13" s="12"/>
      <c r="V13" s="12"/>
      <c r="W13" s="12"/>
      <c r="X13" s="12"/>
      <c r="Y13" s="18" t="s">
        <v>13</v>
      </c>
      <c r="Z13" s="18"/>
      <c r="AA13" s="2"/>
      <c r="AB13" s="19" t="s">
        <v>14</v>
      </c>
      <c r="AC13" s="19"/>
      <c r="AD13" s="14"/>
      <c r="AE13" s="14"/>
    </row>
    <row r="14" customFormat="false" ht="93.75" hidden="false" customHeight="true" outlineLevel="0" collapsed="false">
      <c r="A14" s="20"/>
      <c r="B14" s="9"/>
      <c r="C14" s="10"/>
      <c r="D14" s="21" t="s">
        <v>15</v>
      </c>
      <c r="E14" s="22" t="s">
        <v>16</v>
      </c>
      <c r="F14" s="22" t="s">
        <v>17</v>
      </c>
      <c r="G14" s="22" t="s">
        <v>18</v>
      </c>
      <c r="H14" s="22"/>
      <c r="I14" s="22"/>
      <c r="J14" s="22" t="s">
        <v>19</v>
      </c>
      <c r="K14" s="22" t="s">
        <v>20</v>
      </c>
      <c r="L14" s="22" t="s">
        <v>21</v>
      </c>
      <c r="M14" s="22"/>
      <c r="N14" s="22" t="s">
        <v>22</v>
      </c>
      <c r="O14" s="22" t="s">
        <v>23</v>
      </c>
      <c r="P14" s="23" t="s">
        <v>24</v>
      </c>
      <c r="Q14" s="24" t="s">
        <v>25</v>
      </c>
      <c r="R14" s="24"/>
      <c r="S14" s="24"/>
      <c r="T14" s="24"/>
      <c r="U14" s="24"/>
      <c r="V14" s="24"/>
      <c r="W14" s="24"/>
      <c r="X14" s="25" t="s">
        <v>26</v>
      </c>
      <c r="Y14" s="23" t="s">
        <v>27</v>
      </c>
      <c r="Z14" s="10" t="s">
        <v>28</v>
      </c>
      <c r="AA14" s="20"/>
      <c r="AB14" s="23" t="s">
        <v>27</v>
      </c>
      <c r="AC14" s="10" t="s">
        <v>28</v>
      </c>
      <c r="AD14" s="23" t="s">
        <v>27</v>
      </c>
      <c r="AE14" s="22" t="s">
        <v>28</v>
      </c>
    </row>
    <row r="15" customFormat="false" ht="19.5" hidden="false" customHeight="true" outlineLevel="0" collapsed="false">
      <c r="A15" s="20"/>
      <c r="B15" s="26" t="n">
        <v>1</v>
      </c>
      <c r="C15" s="27" t="n">
        <v>2</v>
      </c>
      <c r="D15" s="7"/>
      <c r="E15" s="23"/>
      <c r="F15" s="22"/>
      <c r="G15" s="7"/>
      <c r="H15" s="23"/>
      <c r="I15" s="23"/>
      <c r="J15" s="23"/>
      <c r="K15" s="23"/>
      <c r="L15" s="22"/>
      <c r="M15" s="22"/>
      <c r="N15" s="21"/>
      <c r="O15" s="22"/>
      <c r="P15" s="23"/>
      <c r="Q15" s="10" t="n">
        <v>3</v>
      </c>
      <c r="R15" s="10"/>
      <c r="S15" s="10"/>
      <c r="T15" s="10"/>
      <c r="U15" s="10"/>
      <c r="V15" s="10"/>
      <c r="W15" s="10"/>
      <c r="X15" s="10" t="n">
        <v>4</v>
      </c>
      <c r="Y15" s="9" t="n">
        <v>5</v>
      </c>
      <c r="Z15" s="10" t="n">
        <v>6</v>
      </c>
      <c r="AA15" s="28"/>
      <c r="AB15" s="9" t="n">
        <v>7</v>
      </c>
      <c r="AC15" s="10" t="n">
        <v>8</v>
      </c>
      <c r="AD15" s="9" t="n">
        <v>9</v>
      </c>
      <c r="AE15" s="10" t="n">
        <v>10</v>
      </c>
    </row>
    <row r="16" customFormat="false" ht="61.5" hidden="false" customHeight="true" outlineLevel="0" collapsed="false">
      <c r="A16" s="29"/>
      <c r="B16" s="30" t="s">
        <v>29</v>
      </c>
      <c r="C16" s="31" t="s">
        <v>30</v>
      </c>
      <c r="D16" s="32"/>
      <c r="E16" s="32"/>
      <c r="F16" s="32"/>
      <c r="G16" s="32"/>
      <c r="H16" s="32"/>
      <c r="I16" s="32"/>
      <c r="J16" s="32"/>
      <c r="K16" s="32"/>
      <c r="L16" s="32"/>
      <c r="M16" s="33" t="s">
        <v>31</v>
      </c>
      <c r="N16" s="32" t="s">
        <v>32</v>
      </c>
      <c r="O16" s="32" t="n">
        <v>612</v>
      </c>
      <c r="P16" s="34" t="n">
        <v>10101</v>
      </c>
      <c r="Q16" s="13" t="n">
        <v>17</v>
      </c>
      <c r="R16" s="13" t="s">
        <v>33</v>
      </c>
      <c r="S16" s="13" t="s">
        <v>34</v>
      </c>
      <c r="T16" s="35" t="n">
        <v>0</v>
      </c>
      <c r="U16" s="35" t="s">
        <v>35</v>
      </c>
      <c r="V16" s="36" t="n">
        <v>0</v>
      </c>
      <c r="W16" s="37" t="s">
        <v>36</v>
      </c>
      <c r="X16" s="13"/>
      <c r="Y16" s="38" t="n">
        <f aca="false">Y17+Y33+Y55+Y25+Y88+Y80</f>
        <v>16843073.14</v>
      </c>
      <c r="Z16" s="39" t="n">
        <f aca="false">Z33+Z55+Z88</f>
        <v>3668876.32</v>
      </c>
      <c r="AA16" s="40"/>
      <c r="AB16" s="38" t="n">
        <f aca="false">AB17+AB25+AB33+AB55+AB88+AB80</f>
        <v>3333527.52</v>
      </c>
      <c r="AC16" s="39" t="n">
        <f aca="false">AC77+AC88</f>
        <v>102038.39</v>
      </c>
      <c r="AD16" s="41" t="n">
        <f aca="false">AB16*100/Y16</f>
        <v>19.7916822677883</v>
      </c>
      <c r="AE16" s="42" t="n">
        <f aca="false">AC16*100/Z16</f>
        <v>2.78118914621794</v>
      </c>
    </row>
    <row r="17" customFormat="false" ht="46.5" hidden="false" customHeight="true" outlineLevel="0" collapsed="false">
      <c r="A17" s="29"/>
      <c r="B17" s="30"/>
      <c r="C17" s="43" t="s">
        <v>37</v>
      </c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2"/>
      <c r="O17" s="32"/>
      <c r="P17" s="34"/>
      <c r="Q17" s="13" t="n">
        <v>17</v>
      </c>
      <c r="R17" s="13" t="n">
        <v>1</v>
      </c>
      <c r="S17" s="35" t="s">
        <v>34</v>
      </c>
      <c r="T17" s="35" t="s">
        <v>33</v>
      </c>
      <c r="U17" s="35" t="s">
        <v>35</v>
      </c>
      <c r="V17" s="36" t="n">
        <v>0</v>
      </c>
      <c r="W17" s="37"/>
      <c r="X17" s="13"/>
      <c r="Y17" s="38" t="n">
        <f aca="false">Y18</f>
        <v>1513550</v>
      </c>
      <c r="Z17" s="39"/>
      <c r="AA17" s="28"/>
      <c r="AB17" s="38" t="n">
        <f aca="false">AB18</f>
        <v>35798.59</v>
      </c>
      <c r="AC17" s="39"/>
      <c r="AD17" s="41" t="n">
        <f aca="false">AB17*100/Y17</f>
        <v>2.3652069637607</v>
      </c>
      <c r="AE17" s="42"/>
    </row>
    <row r="18" s="44" customFormat="true" ht="41.25" hidden="false" customHeight="true" outlineLevel="0" collapsed="false">
      <c r="A18" s="29"/>
      <c r="B18" s="30"/>
      <c r="C18" s="31" t="s">
        <v>38</v>
      </c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  <c r="O18" s="32"/>
      <c r="P18" s="34"/>
      <c r="Q18" s="13" t="n">
        <v>17</v>
      </c>
      <c r="R18" s="13" t="n">
        <v>1</v>
      </c>
      <c r="S18" s="35" t="s">
        <v>39</v>
      </c>
      <c r="T18" s="35" t="s">
        <v>33</v>
      </c>
      <c r="U18" s="35" t="s">
        <v>35</v>
      </c>
      <c r="V18" s="36" t="n">
        <v>0</v>
      </c>
      <c r="W18" s="37"/>
      <c r="X18" s="13"/>
      <c r="Y18" s="38" t="n">
        <f aca="false">+Y22+Y19</f>
        <v>1513550</v>
      </c>
      <c r="Z18" s="39"/>
      <c r="AA18" s="28"/>
      <c r="AB18" s="38" t="n">
        <f aca="false">AB19+AB22</f>
        <v>35798.59</v>
      </c>
      <c r="AC18" s="39"/>
      <c r="AD18" s="41" t="n">
        <f aca="false">AB18*100/Y18</f>
        <v>2.3652069637607</v>
      </c>
      <c r="AE18" s="42"/>
    </row>
    <row r="19" s="44" customFormat="true" ht="32.25" hidden="false" customHeight="true" outlineLevel="0" collapsed="false">
      <c r="A19" s="29"/>
      <c r="B19" s="30"/>
      <c r="C19" s="31" t="s">
        <v>40</v>
      </c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2"/>
      <c r="O19" s="32"/>
      <c r="P19" s="34"/>
      <c r="Q19" s="13" t="n">
        <v>17</v>
      </c>
      <c r="R19" s="13" t="n">
        <v>1</v>
      </c>
      <c r="S19" s="35" t="s">
        <v>39</v>
      </c>
      <c r="T19" s="35" t="s">
        <v>41</v>
      </c>
      <c r="U19" s="35" t="s">
        <v>42</v>
      </c>
      <c r="V19" s="36" t="n">
        <v>0</v>
      </c>
      <c r="W19" s="37"/>
      <c r="X19" s="13"/>
      <c r="Y19" s="38" t="n">
        <f aca="false">Y20</f>
        <v>1150000</v>
      </c>
      <c r="Z19" s="39"/>
      <c r="AA19" s="28"/>
      <c r="AB19" s="38" t="n">
        <f aca="false">AB20</f>
        <v>0</v>
      </c>
      <c r="AC19" s="39"/>
      <c r="AD19" s="41" t="n">
        <f aca="false">AB19*100/Y19</f>
        <v>0</v>
      </c>
      <c r="AE19" s="42"/>
    </row>
    <row r="20" s="44" customFormat="true" ht="32.25" hidden="false" customHeight="true" outlineLevel="0" collapsed="false">
      <c r="A20" s="29"/>
      <c r="B20" s="30"/>
      <c r="C20" s="45" t="s">
        <v>43</v>
      </c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2"/>
      <c r="O20" s="32"/>
      <c r="P20" s="34"/>
      <c r="Q20" s="13" t="n">
        <v>17</v>
      </c>
      <c r="R20" s="13" t="n">
        <v>1</v>
      </c>
      <c r="S20" s="35" t="s">
        <v>39</v>
      </c>
      <c r="T20" s="35" t="s">
        <v>41</v>
      </c>
      <c r="U20" s="35" t="s">
        <v>42</v>
      </c>
      <c r="V20" s="36" t="n">
        <v>0</v>
      </c>
      <c r="W20" s="37"/>
      <c r="X20" s="13" t="n">
        <v>200</v>
      </c>
      <c r="Y20" s="38" t="n">
        <f aca="false">Y21</f>
        <v>1150000</v>
      </c>
      <c r="Z20" s="39"/>
      <c r="AA20" s="28"/>
      <c r="AB20" s="38" t="n">
        <f aca="false">AB21</f>
        <v>0</v>
      </c>
      <c r="AC20" s="39"/>
      <c r="AD20" s="41" t="n">
        <f aca="false">AB20*100/Y20</f>
        <v>0</v>
      </c>
      <c r="AE20" s="42"/>
    </row>
    <row r="21" s="44" customFormat="true" ht="35.25" hidden="false" customHeight="true" outlineLevel="0" collapsed="false">
      <c r="A21" s="29"/>
      <c r="B21" s="30"/>
      <c r="C21" s="31" t="s">
        <v>44</v>
      </c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2"/>
      <c r="O21" s="32"/>
      <c r="P21" s="34"/>
      <c r="Q21" s="13" t="n">
        <v>17</v>
      </c>
      <c r="R21" s="13" t="n">
        <v>1</v>
      </c>
      <c r="S21" s="35" t="s">
        <v>39</v>
      </c>
      <c r="T21" s="35" t="s">
        <v>41</v>
      </c>
      <c r="U21" s="35" t="s">
        <v>42</v>
      </c>
      <c r="V21" s="36" t="n">
        <v>0</v>
      </c>
      <c r="W21" s="37"/>
      <c r="X21" s="13" t="n">
        <v>240</v>
      </c>
      <c r="Y21" s="38" t="n">
        <f aca="false">700000+100000+100000+100000+150000</f>
        <v>1150000</v>
      </c>
      <c r="Z21" s="39"/>
      <c r="AA21" s="28"/>
      <c r="AB21" s="38" t="n">
        <v>0</v>
      </c>
      <c r="AC21" s="39"/>
      <c r="AD21" s="41" t="n">
        <f aca="false">AB21*100/Y21</f>
        <v>0</v>
      </c>
      <c r="AE21" s="42"/>
    </row>
    <row r="22" customFormat="false" ht="32.25" hidden="false" customHeight="true" outlineLevel="0" collapsed="false">
      <c r="A22" s="29"/>
      <c r="B22" s="30"/>
      <c r="C22" s="31" t="s">
        <v>45</v>
      </c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32"/>
      <c r="O22" s="32"/>
      <c r="P22" s="34"/>
      <c r="Q22" s="13" t="n">
        <v>17</v>
      </c>
      <c r="R22" s="13" t="n">
        <v>1</v>
      </c>
      <c r="S22" s="35" t="s">
        <v>39</v>
      </c>
      <c r="T22" s="35" t="s">
        <v>41</v>
      </c>
      <c r="U22" s="35" t="s">
        <v>46</v>
      </c>
      <c r="V22" s="36" t="n">
        <v>0</v>
      </c>
      <c r="W22" s="37"/>
      <c r="X22" s="13"/>
      <c r="Y22" s="38" t="n">
        <f aca="false">Y23</f>
        <v>363550</v>
      </c>
      <c r="Z22" s="39"/>
      <c r="AA22" s="28"/>
      <c r="AB22" s="38" t="n">
        <f aca="false">AB23</f>
        <v>35798.59</v>
      </c>
      <c r="AC22" s="39"/>
      <c r="AD22" s="41" t="n">
        <f aca="false">AB22*100/Y22</f>
        <v>9.84695090083895</v>
      </c>
      <c r="AE22" s="42"/>
    </row>
    <row r="23" customFormat="false" ht="32.25" hidden="false" customHeight="true" outlineLevel="0" collapsed="false">
      <c r="A23" s="29"/>
      <c r="B23" s="30"/>
      <c r="C23" s="45" t="s">
        <v>43</v>
      </c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2"/>
      <c r="O23" s="32"/>
      <c r="P23" s="34"/>
      <c r="Q23" s="13" t="n">
        <v>17</v>
      </c>
      <c r="R23" s="13" t="n">
        <v>1</v>
      </c>
      <c r="S23" s="35" t="s">
        <v>39</v>
      </c>
      <c r="T23" s="35" t="s">
        <v>41</v>
      </c>
      <c r="U23" s="35" t="s">
        <v>46</v>
      </c>
      <c r="V23" s="36" t="n">
        <v>0</v>
      </c>
      <c r="W23" s="37"/>
      <c r="X23" s="13" t="n">
        <v>200</v>
      </c>
      <c r="Y23" s="38" t="n">
        <f aca="false">Y24</f>
        <v>363550</v>
      </c>
      <c r="Z23" s="39"/>
      <c r="AA23" s="28"/>
      <c r="AB23" s="38" t="n">
        <f aca="false">AB24</f>
        <v>35798.59</v>
      </c>
      <c r="AC23" s="39"/>
      <c r="AD23" s="41" t="n">
        <f aca="false">AB23*100/Y23</f>
        <v>9.84695090083895</v>
      </c>
      <c r="AE23" s="42"/>
    </row>
    <row r="24" customFormat="false" ht="35.25" hidden="false" customHeight="true" outlineLevel="0" collapsed="false">
      <c r="A24" s="29"/>
      <c r="B24" s="30"/>
      <c r="C24" s="31" t="s">
        <v>44</v>
      </c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2"/>
      <c r="O24" s="32"/>
      <c r="P24" s="34"/>
      <c r="Q24" s="13" t="n">
        <v>17</v>
      </c>
      <c r="R24" s="13" t="n">
        <v>1</v>
      </c>
      <c r="S24" s="35" t="s">
        <v>39</v>
      </c>
      <c r="T24" s="35" t="s">
        <v>41</v>
      </c>
      <c r="U24" s="35" t="s">
        <v>46</v>
      </c>
      <c r="V24" s="36" t="n">
        <v>0</v>
      </c>
      <c r="W24" s="37"/>
      <c r="X24" s="13" t="n">
        <v>240</v>
      </c>
      <c r="Y24" s="38" t="n">
        <f aca="false">465780-2230-100000</f>
        <v>363550</v>
      </c>
      <c r="Z24" s="39"/>
      <c r="AA24" s="28"/>
      <c r="AB24" s="38" t="n">
        <v>35798.59</v>
      </c>
      <c r="AC24" s="39"/>
      <c r="AD24" s="41" t="n">
        <f aca="false">AB24*100/Y24</f>
        <v>9.84695090083895</v>
      </c>
      <c r="AE24" s="42"/>
    </row>
    <row r="25" customFormat="false" ht="39" hidden="false" customHeight="true" outlineLevel="0" collapsed="false">
      <c r="A25" s="29"/>
      <c r="B25" s="30"/>
      <c r="C25" s="46" t="s">
        <v>47</v>
      </c>
      <c r="D25" s="16"/>
      <c r="E25" s="16"/>
      <c r="F25" s="16"/>
      <c r="G25" s="16"/>
      <c r="H25" s="16"/>
      <c r="I25" s="16"/>
      <c r="J25" s="16"/>
      <c r="K25" s="16"/>
      <c r="L25" s="16"/>
      <c r="M25" s="47"/>
      <c r="N25" s="16"/>
      <c r="O25" s="16"/>
      <c r="P25" s="17"/>
      <c r="Q25" s="13" t="n">
        <v>17</v>
      </c>
      <c r="R25" s="13" t="n">
        <v>2</v>
      </c>
      <c r="S25" s="13" t="s">
        <v>34</v>
      </c>
      <c r="T25" s="35" t="s">
        <v>33</v>
      </c>
      <c r="U25" s="35" t="s">
        <v>35</v>
      </c>
      <c r="V25" s="36" t="n">
        <v>0</v>
      </c>
      <c r="W25" s="37" t="s">
        <v>48</v>
      </c>
      <c r="X25" s="13"/>
      <c r="Y25" s="38" t="n">
        <f aca="false">Y26</f>
        <v>523700</v>
      </c>
      <c r="Z25" s="48"/>
      <c r="AA25" s="20"/>
      <c r="AB25" s="38" t="n">
        <f aca="false">AB26</f>
        <v>63131</v>
      </c>
      <c r="AC25" s="48"/>
      <c r="AD25" s="41" t="n">
        <f aca="false">AB25*100/Y25</f>
        <v>12.0548023677678</v>
      </c>
      <c r="AE25" s="49"/>
    </row>
    <row r="26" customFormat="false" ht="39" hidden="false" customHeight="true" outlineLevel="0" collapsed="false">
      <c r="A26" s="29"/>
      <c r="B26" s="30"/>
      <c r="C26" s="50" t="s">
        <v>49</v>
      </c>
      <c r="D26" s="16"/>
      <c r="E26" s="16"/>
      <c r="F26" s="16"/>
      <c r="G26" s="16"/>
      <c r="H26" s="16"/>
      <c r="I26" s="16"/>
      <c r="J26" s="16"/>
      <c r="K26" s="16"/>
      <c r="L26" s="16"/>
      <c r="M26" s="47"/>
      <c r="N26" s="16"/>
      <c r="O26" s="16"/>
      <c r="P26" s="17"/>
      <c r="Q26" s="13" t="n">
        <v>17</v>
      </c>
      <c r="R26" s="13" t="n">
        <v>2</v>
      </c>
      <c r="S26" s="35" t="s">
        <v>39</v>
      </c>
      <c r="T26" s="35" t="s">
        <v>33</v>
      </c>
      <c r="U26" s="35" t="s">
        <v>35</v>
      </c>
      <c r="V26" s="36" t="n">
        <v>0</v>
      </c>
      <c r="W26" s="37"/>
      <c r="X26" s="13"/>
      <c r="Y26" s="38" t="n">
        <f aca="false">Y27+Y30</f>
        <v>523700</v>
      </c>
      <c r="Z26" s="48"/>
      <c r="AA26" s="20"/>
      <c r="AB26" s="38" t="n">
        <f aca="false">AB27</f>
        <v>63131</v>
      </c>
      <c r="AC26" s="48"/>
      <c r="AD26" s="41" t="n">
        <f aca="false">AB26*100/Y26</f>
        <v>12.0548023677678</v>
      </c>
      <c r="AE26" s="49"/>
    </row>
    <row r="27" customFormat="false" ht="39" hidden="false" customHeight="true" outlineLevel="0" collapsed="false">
      <c r="A27" s="29"/>
      <c r="B27" s="30"/>
      <c r="C27" s="50" t="s">
        <v>50</v>
      </c>
      <c r="D27" s="16"/>
      <c r="E27" s="16"/>
      <c r="F27" s="16"/>
      <c r="G27" s="16"/>
      <c r="H27" s="16"/>
      <c r="I27" s="16"/>
      <c r="J27" s="16"/>
      <c r="K27" s="16"/>
      <c r="L27" s="16"/>
      <c r="M27" s="47"/>
      <c r="N27" s="16"/>
      <c r="O27" s="16"/>
      <c r="P27" s="17"/>
      <c r="Q27" s="13" t="n">
        <v>17</v>
      </c>
      <c r="R27" s="13" t="n">
        <v>2</v>
      </c>
      <c r="S27" s="35" t="s">
        <v>39</v>
      </c>
      <c r="T27" s="35" t="s">
        <v>41</v>
      </c>
      <c r="U27" s="35" t="s">
        <v>42</v>
      </c>
      <c r="V27" s="36" t="n">
        <v>0</v>
      </c>
      <c r="W27" s="37"/>
      <c r="X27" s="13"/>
      <c r="Y27" s="38" t="n">
        <f aca="false">Y28</f>
        <v>373700</v>
      </c>
      <c r="Z27" s="48"/>
      <c r="AA27" s="20"/>
      <c r="AB27" s="38" t="n">
        <f aca="false">AB28</f>
        <v>63131</v>
      </c>
      <c r="AC27" s="48"/>
      <c r="AD27" s="41" t="n">
        <f aca="false">AB27*100/Y27</f>
        <v>16.8934974578539</v>
      </c>
      <c r="AE27" s="49"/>
    </row>
    <row r="28" customFormat="false" ht="39" hidden="false" customHeight="true" outlineLevel="0" collapsed="false">
      <c r="A28" s="29"/>
      <c r="B28" s="30"/>
      <c r="C28" s="45" t="s">
        <v>43</v>
      </c>
      <c r="D28" s="16"/>
      <c r="E28" s="16"/>
      <c r="F28" s="16"/>
      <c r="G28" s="16"/>
      <c r="H28" s="16"/>
      <c r="I28" s="16"/>
      <c r="J28" s="16"/>
      <c r="K28" s="16"/>
      <c r="L28" s="16"/>
      <c r="M28" s="47"/>
      <c r="N28" s="16"/>
      <c r="O28" s="16"/>
      <c r="P28" s="17"/>
      <c r="Q28" s="13" t="n">
        <v>17</v>
      </c>
      <c r="R28" s="13" t="n">
        <v>2</v>
      </c>
      <c r="S28" s="35" t="s">
        <v>39</v>
      </c>
      <c r="T28" s="35" t="s">
        <v>41</v>
      </c>
      <c r="U28" s="35" t="s">
        <v>42</v>
      </c>
      <c r="V28" s="36" t="n">
        <v>0</v>
      </c>
      <c r="W28" s="37"/>
      <c r="X28" s="13" t="n">
        <v>200</v>
      </c>
      <c r="Y28" s="38" t="n">
        <f aca="false">Y29</f>
        <v>373700</v>
      </c>
      <c r="Z28" s="48"/>
      <c r="AA28" s="20"/>
      <c r="AB28" s="38" t="n">
        <f aca="false">AB29</f>
        <v>63131</v>
      </c>
      <c r="AC28" s="48"/>
      <c r="AD28" s="41" t="n">
        <f aca="false">AB28*100/Y28</f>
        <v>16.8934974578539</v>
      </c>
      <c r="AE28" s="49"/>
    </row>
    <row r="29" customFormat="false" ht="39" hidden="false" customHeight="true" outlineLevel="0" collapsed="false">
      <c r="A29" s="29"/>
      <c r="B29" s="30"/>
      <c r="C29" s="50" t="s">
        <v>44</v>
      </c>
      <c r="D29" s="16"/>
      <c r="E29" s="16"/>
      <c r="F29" s="16"/>
      <c r="G29" s="16"/>
      <c r="H29" s="16"/>
      <c r="I29" s="16"/>
      <c r="J29" s="16"/>
      <c r="K29" s="16"/>
      <c r="L29" s="16"/>
      <c r="M29" s="47"/>
      <c r="N29" s="16"/>
      <c r="O29" s="16"/>
      <c r="P29" s="17"/>
      <c r="Q29" s="13" t="n">
        <v>17</v>
      </c>
      <c r="R29" s="13" t="n">
        <v>2</v>
      </c>
      <c r="S29" s="35" t="s">
        <v>39</v>
      </c>
      <c r="T29" s="35" t="s">
        <v>41</v>
      </c>
      <c r="U29" s="35" t="s">
        <v>42</v>
      </c>
      <c r="V29" s="36" t="n">
        <v>0</v>
      </c>
      <c r="W29" s="37"/>
      <c r="X29" s="13" t="n">
        <v>240</v>
      </c>
      <c r="Y29" s="38" t="n">
        <f aca="false">400000-25000-1300</f>
        <v>373700</v>
      </c>
      <c r="Z29" s="48"/>
      <c r="AA29" s="20"/>
      <c r="AB29" s="38" t="n">
        <v>63131</v>
      </c>
      <c r="AC29" s="48"/>
      <c r="AD29" s="41" t="n">
        <f aca="false">AB29*100/Y29</f>
        <v>16.8934974578539</v>
      </c>
      <c r="AE29" s="49"/>
    </row>
    <row r="30" customFormat="false" ht="39" hidden="false" customHeight="true" outlineLevel="0" collapsed="false">
      <c r="A30" s="29"/>
      <c r="B30" s="30"/>
      <c r="C30" s="50" t="s">
        <v>51</v>
      </c>
      <c r="D30" s="16"/>
      <c r="E30" s="16"/>
      <c r="F30" s="16"/>
      <c r="G30" s="16"/>
      <c r="H30" s="16"/>
      <c r="I30" s="16"/>
      <c r="J30" s="16"/>
      <c r="K30" s="16"/>
      <c r="L30" s="16"/>
      <c r="M30" s="47"/>
      <c r="N30" s="16"/>
      <c r="O30" s="16"/>
      <c r="P30" s="17"/>
      <c r="Q30" s="13" t="n">
        <v>17</v>
      </c>
      <c r="R30" s="13" t="n">
        <v>2</v>
      </c>
      <c r="S30" s="35" t="s">
        <v>39</v>
      </c>
      <c r="T30" s="35" t="s">
        <v>41</v>
      </c>
      <c r="U30" s="35" t="s">
        <v>46</v>
      </c>
      <c r="V30" s="36" t="n">
        <v>0</v>
      </c>
      <c r="W30" s="37"/>
      <c r="X30" s="13"/>
      <c r="Y30" s="38" t="n">
        <f aca="false">Y31</f>
        <v>150000</v>
      </c>
      <c r="Z30" s="48"/>
      <c r="AA30" s="20"/>
      <c r="AB30" s="38" t="n">
        <f aca="false">AB31</f>
        <v>0</v>
      </c>
      <c r="AC30" s="48"/>
      <c r="AD30" s="41" t="n">
        <f aca="false">AB30*100/Y30</f>
        <v>0</v>
      </c>
      <c r="AE30" s="49"/>
    </row>
    <row r="31" customFormat="false" ht="39" hidden="false" customHeight="true" outlineLevel="0" collapsed="false">
      <c r="A31" s="29"/>
      <c r="B31" s="30"/>
      <c r="C31" s="45" t="s">
        <v>43</v>
      </c>
      <c r="D31" s="16"/>
      <c r="E31" s="16"/>
      <c r="F31" s="16"/>
      <c r="G31" s="16"/>
      <c r="H31" s="16"/>
      <c r="I31" s="16"/>
      <c r="J31" s="16"/>
      <c r="K31" s="16"/>
      <c r="L31" s="16"/>
      <c r="M31" s="47"/>
      <c r="N31" s="16"/>
      <c r="O31" s="16"/>
      <c r="P31" s="17"/>
      <c r="Q31" s="13" t="n">
        <v>17</v>
      </c>
      <c r="R31" s="13" t="n">
        <v>2</v>
      </c>
      <c r="S31" s="35" t="s">
        <v>39</v>
      </c>
      <c r="T31" s="35" t="s">
        <v>41</v>
      </c>
      <c r="U31" s="35" t="s">
        <v>46</v>
      </c>
      <c r="V31" s="36" t="n">
        <v>0</v>
      </c>
      <c r="W31" s="37"/>
      <c r="X31" s="13" t="n">
        <v>200</v>
      </c>
      <c r="Y31" s="38" t="n">
        <f aca="false">Y32</f>
        <v>150000</v>
      </c>
      <c r="Z31" s="48"/>
      <c r="AA31" s="20"/>
      <c r="AB31" s="38" t="n">
        <f aca="false">AB32</f>
        <v>0</v>
      </c>
      <c r="AC31" s="48"/>
      <c r="AD31" s="41" t="n">
        <f aca="false">AB31*100/Y31</f>
        <v>0</v>
      </c>
      <c r="AE31" s="49"/>
    </row>
    <row r="32" customFormat="false" ht="39" hidden="false" customHeight="true" outlineLevel="0" collapsed="false">
      <c r="A32" s="29"/>
      <c r="B32" s="30"/>
      <c r="C32" s="50" t="s">
        <v>44</v>
      </c>
      <c r="D32" s="16"/>
      <c r="E32" s="16"/>
      <c r="F32" s="16"/>
      <c r="G32" s="16"/>
      <c r="H32" s="16"/>
      <c r="I32" s="16"/>
      <c r="J32" s="16"/>
      <c r="K32" s="16"/>
      <c r="L32" s="16"/>
      <c r="M32" s="47"/>
      <c r="N32" s="16"/>
      <c r="O32" s="16"/>
      <c r="P32" s="17"/>
      <c r="Q32" s="13" t="n">
        <v>17</v>
      </c>
      <c r="R32" s="13" t="n">
        <v>2</v>
      </c>
      <c r="S32" s="35" t="s">
        <v>39</v>
      </c>
      <c r="T32" s="35" t="s">
        <v>41</v>
      </c>
      <c r="U32" s="35" t="s">
        <v>46</v>
      </c>
      <c r="V32" s="36" t="n">
        <v>0</v>
      </c>
      <c r="W32" s="37"/>
      <c r="X32" s="13" t="n">
        <v>240</v>
      </c>
      <c r="Y32" s="38" t="n">
        <v>150000</v>
      </c>
      <c r="Z32" s="48"/>
      <c r="AA32" s="20"/>
      <c r="AB32" s="38" t="n">
        <v>0</v>
      </c>
      <c r="AC32" s="48"/>
      <c r="AD32" s="41" t="n">
        <f aca="false">AB32*100/Y32</f>
        <v>0</v>
      </c>
      <c r="AE32" s="49"/>
    </row>
    <row r="33" customFormat="false" ht="39" hidden="false" customHeight="true" outlineLevel="0" collapsed="false">
      <c r="A33" s="29"/>
      <c r="B33" s="30"/>
      <c r="C33" s="46" t="s">
        <v>52</v>
      </c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4"/>
      <c r="Q33" s="13" t="n">
        <v>17</v>
      </c>
      <c r="R33" s="13" t="n">
        <v>3</v>
      </c>
      <c r="S33" s="13" t="s">
        <v>34</v>
      </c>
      <c r="T33" s="35" t="s">
        <v>33</v>
      </c>
      <c r="U33" s="35" t="s">
        <v>35</v>
      </c>
      <c r="V33" s="36" t="n">
        <v>0</v>
      </c>
      <c r="W33" s="37" t="s">
        <v>48</v>
      </c>
      <c r="X33" s="13"/>
      <c r="Y33" s="38" t="n">
        <f aca="false">Y34+Y41+Y51</f>
        <v>3235000</v>
      </c>
      <c r="Z33" s="48" t="n">
        <f aca="false">Z34</f>
        <v>3000000</v>
      </c>
      <c r="AA33" s="28"/>
      <c r="AB33" s="38" t="n">
        <f aca="false">AB34+AB41+AB51</f>
        <v>200959</v>
      </c>
      <c r="AC33" s="48" t="n">
        <f aca="false">AC34</f>
        <v>0</v>
      </c>
      <c r="AD33" s="41" t="n">
        <f aca="false">AB33*100/Y33</f>
        <v>6.21202472952087</v>
      </c>
      <c r="AE33" s="49"/>
    </row>
    <row r="34" customFormat="false" ht="39" hidden="false" customHeight="true" outlineLevel="0" collapsed="false">
      <c r="A34" s="29"/>
      <c r="B34" s="30"/>
      <c r="C34" s="50" t="s">
        <v>53</v>
      </c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2"/>
      <c r="O34" s="32"/>
      <c r="P34" s="34"/>
      <c r="Q34" s="13" t="n">
        <v>17</v>
      </c>
      <c r="R34" s="13" t="n">
        <v>3</v>
      </c>
      <c r="S34" s="35" t="s">
        <v>39</v>
      </c>
      <c r="T34" s="35" t="s">
        <v>33</v>
      </c>
      <c r="U34" s="35" t="s">
        <v>35</v>
      </c>
      <c r="V34" s="36" t="n">
        <v>0</v>
      </c>
      <c r="W34" s="37"/>
      <c r="X34" s="13"/>
      <c r="Y34" s="38" t="n">
        <f aca="false">Y38+Y35</f>
        <v>3215000</v>
      </c>
      <c r="Z34" s="48" t="n">
        <f aca="false">Z35</f>
        <v>3000000</v>
      </c>
      <c r="AA34" s="28"/>
      <c r="AB34" s="38" t="n">
        <f aca="false">AB38</f>
        <v>200959</v>
      </c>
      <c r="AC34" s="48" t="n">
        <f aca="false">AC35</f>
        <v>0</v>
      </c>
      <c r="AD34" s="41" t="n">
        <f aca="false">AB34*100/Y34</f>
        <v>6.25066874027994</v>
      </c>
      <c r="AE34" s="49"/>
    </row>
    <row r="35" customFormat="false" ht="39" hidden="false" customHeight="true" outlineLevel="0" collapsed="false">
      <c r="A35" s="29"/>
      <c r="B35" s="30"/>
      <c r="C35" s="50" t="s">
        <v>54</v>
      </c>
      <c r="D35" s="16"/>
      <c r="E35" s="16"/>
      <c r="F35" s="16"/>
      <c r="G35" s="16"/>
      <c r="H35" s="16"/>
      <c r="I35" s="16"/>
      <c r="J35" s="16"/>
      <c r="K35" s="16"/>
      <c r="L35" s="16"/>
      <c r="M35" s="47"/>
      <c r="N35" s="16"/>
      <c r="O35" s="16"/>
      <c r="P35" s="17"/>
      <c r="Q35" s="13" t="n">
        <v>17</v>
      </c>
      <c r="R35" s="13" t="n">
        <v>3</v>
      </c>
      <c r="S35" s="35" t="s">
        <v>39</v>
      </c>
      <c r="T35" s="35" t="s">
        <v>29</v>
      </c>
      <c r="U35" s="35" t="s">
        <v>55</v>
      </c>
      <c r="V35" s="36" t="n">
        <v>0</v>
      </c>
      <c r="W35" s="37"/>
      <c r="X35" s="13"/>
      <c r="Y35" s="38" t="n">
        <f aca="false">Y36</f>
        <v>3000000</v>
      </c>
      <c r="Z35" s="48" t="n">
        <f aca="false">Z36</f>
        <v>3000000</v>
      </c>
      <c r="AA35" s="20"/>
      <c r="AB35" s="38" t="n">
        <f aca="false">AB36</f>
        <v>0</v>
      </c>
      <c r="AC35" s="48" t="n">
        <f aca="false">AC36</f>
        <v>0</v>
      </c>
      <c r="AD35" s="41" t="n">
        <f aca="false">AB35*100/Y35</f>
        <v>0</v>
      </c>
      <c r="AE35" s="49"/>
    </row>
    <row r="36" customFormat="false" ht="39" hidden="false" customHeight="true" outlineLevel="0" collapsed="false">
      <c r="A36" s="29"/>
      <c r="B36" s="30"/>
      <c r="C36" s="45" t="s">
        <v>43</v>
      </c>
      <c r="D36" s="16"/>
      <c r="E36" s="16"/>
      <c r="F36" s="16"/>
      <c r="G36" s="16"/>
      <c r="H36" s="16"/>
      <c r="I36" s="16"/>
      <c r="J36" s="16"/>
      <c r="K36" s="16"/>
      <c r="L36" s="16"/>
      <c r="M36" s="47"/>
      <c r="N36" s="16"/>
      <c r="O36" s="16"/>
      <c r="P36" s="17"/>
      <c r="Q36" s="13" t="n">
        <v>17</v>
      </c>
      <c r="R36" s="13" t="n">
        <v>3</v>
      </c>
      <c r="S36" s="35" t="s">
        <v>39</v>
      </c>
      <c r="T36" s="35" t="s">
        <v>29</v>
      </c>
      <c r="U36" s="35" t="s">
        <v>55</v>
      </c>
      <c r="V36" s="36" t="n">
        <v>0</v>
      </c>
      <c r="W36" s="37"/>
      <c r="X36" s="13" t="n">
        <v>200</v>
      </c>
      <c r="Y36" s="38" t="n">
        <f aca="false">Y37</f>
        <v>3000000</v>
      </c>
      <c r="Z36" s="48" t="n">
        <f aca="false">Z37</f>
        <v>3000000</v>
      </c>
      <c r="AA36" s="20"/>
      <c r="AB36" s="38" t="n">
        <f aca="false">AB37</f>
        <v>0</v>
      </c>
      <c r="AC36" s="48" t="n">
        <f aca="false">AC37</f>
        <v>0</v>
      </c>
      <c r="AD36" s="41" t="n">
        <f aca="false">AB36*100/Y36</f>
        <v>0</v>
      </c>
      <c r="AE36" s="49"/>
    </row>
    <row r="37" customFormat="false" ht="39" hidden="false" customHeight="true" outlineLevel="0" collapsed="false">
      <c r="A37" s="29"/>
      <c r="B37" s="30"/>
      <c r="C37" s="50" t="s">
        <v>44</v>
      </c>
      <c r="D37" s="16"/>
      <c r="E37" s="16"/>
      <c r="F37" s="16"/>
      <c r="G37" s="16"/>
      <c r="H37" s="16"/>
      <c r="I37" s="16"/>
      <c r="J37" s="16"/>
      <c r="K37" s="16"/>
      <c r="L37" s="16"/>
      <c r="M37" s="47"/>
      <c r="N37" s="16"/>
      <c r="O37" s="16"/>
      <c r="P37" s="17"/>
      <c r="Q37" s="13" t="n">
        <v>17</v>
      </c>
      <c r="R37" s="13" t="n">
        <v>3</v>
      </c>
      <c r="S37" s="35" t="s">
        <v>39</v>
      </c>
      <c r="T37" s="35" t="s">
        <v>29</v>
      </c>
      <c r="U37" s="35" t="s">
        <v>55</v>
      </c>
      <c r="V37" s="36" t="n">
        <v>0</v>
      </c>
      <c r="W37" s="37"/>
      <c r="X37" s="13" t="n">
        <v>240</v>
      </c>
      <c r="Y37" s="38" t="n">
        <v>3000000</v>
      </c>
      <c r="Z37" s="48" t="n">
        <v>3000000</v>
      </c>
      <c r="AA37" s="20"/>
      <c r="AB37" s="38" t="n">
        <v>0</v>
      </c>
      <c r="AC37" s="48" t="n">
        <v>0</v>
      </c>
      <c r="AD37" s="41" t="n">
        <f aca="false">AB37*100/Y37</f>
        <v>0</v>
      </c>
      <c r="AE37" s="49"/>
    </row>
    <row r="38" customFormat="false" ht="39" hidden="false" customHeight="true" outlineLevel="0" collapsed="false">
      <c r="A38" s="29"/>
      <c r="B38" s="30"/>
      <c r="C38" s="50" t="s">
        <v>56</v>
      </c>
      <c r="D38" s="32"/>
      <c r="E38" s="32"/>
      <c r="F38" s="32"/>
      <c r="G38" s="32"/>
      <c r="H38" s="32"/>
      <c r="I38" s="32"/>
      <c r="J38" s="32"/>
      <c r="K38" s="32"/>
      <c r="L38" s="32"/>
      <c r="M38" s="33"/>
      <c r="N38" s="32"/>
      <c r="O38" s="32"/>
      <c r="P38" s="34"/>
      <c r="Q38" s="13" t="n">
        <v>17</v>
      </c>
      <c r="R38" s="13" t="n">
        <v>3</v>
      </c>
      <c r="S38" s="35" t="s">
        <v>39</v>
      </c>
      <c r="T38" s="35" t="s">
        <v>41</v>
      </c>
      <c r="U38" s="35" t="s">
        <v>42</v>
      </c>
      <c r="V38" s="36" t="n">
        <v>0</v>
      </c>
      <c r="W38" s="37"/>
      <c r="X38" s="13"/>
      <c r="Y38" s="38" t="n">
        <f aca="false">Y39</f>
        <v>215000</v>
      </c>
      <c r="Z38" s="48"/>
      <c r="AA38" s="28"/>
      <c r="AB38" s="38" t="n">
        <f aca="false">AB39</f>
        <v>200959</v>
      </c>
      <c r="AC38" s="48"/>
      <c r="AD38" s="41" t="n">
        <f aca="false">AB38*100/Y38</f>
        <v>93.4693023255814</v>
      </c>
      <c r="AE38" s="49"/>
    </row>
    <row r="39" customFormat="false" ht="39" hidden="false" customHeight="true" outlineLevel="0" collapsed="false">
      <c r="A39" s="29"/>
      <c r="B39" s="30"/>
      <c r="C39" s="45" t="s">
        <v>43</v>
      </c>
      <c r="D39" s="32"/>
      <c r="E39" s="32"/>
      <c r="F39" s="32"/>
      <c r="G39" s="32"/>
      <c r="H39" s="32"/>
      <c r="I39" s="32"/>
      <c r="J39" s="32"/>
      <c r="K39" s="32"/>
      <c r="L39" s="32"/>
      <c r="M39" s="33"/>
      <c r="N39" s="32"/>
      <c r="O39" s="32"/>
      <c r="P39" s="34"/>
      <c r="Q39" s="13" t="n">
        <v>17</v>
      </c>
      <c r="R39" s="13" t="n">
        <v>3</v>
      </c>
      <c r="S39" s="35" t="s">
        <v>39</v>
      </c>
      <c r="T39" s="35" t="s">
        <v>41</v>
      </c>
      <c r="U39" s="35" t="s">
        <v>42</v>
      </c>
      <c r="V39" s="36" t="n">
        <v>0</v>
      </c>
      <c r="W39" s="37"/>
      <c r="X39" s="13" t="n">
        <v>200</v>
      </c>
      <c r="Y39" s="38" t="n">
        <f aca="false">Y40</f>
        <v>215000</v>
      </c>
      <c r="Z39" s="48"/>
      <c r="AA39" s="28"/>
      <c r="AB39" s="38" t="n">
        <f aca="false">AB40</f>
        <v>200959</v>
      </c>
      <c r="AC39" s="48"/>
      <c r="AD39" s="41" t="n">
        <f aca="false">AB39*100/Y39</f>
        <v>93.4693023255814</v>
      </c>
      <c r="AE39" s="49"/>
    </row>
    <row r="40" customFormat="false" ht="39" hidden="false" customHeight="true" outlineLevel="0" collapsed="false">
      <c r="A40" s="29"/>
      <c r="B40" s="30"/>
      <c r="C40" s="50" t="s">
        <v>44</v>
      </c>
      <c r="D40" s="32"/>
      <c r="E40" s="32"/>
      <c r="F40" s="32"/>
      <c r="G40" s="32"/>
      <c r="H40" s="32"/>
      <c r="I40" s="32"/>
      <c r="J40" s="32"/>
      <c r="K40" s="32"/>
      <c r="L40" s="32"/>
      <c r="M40" s="33"/>
      <c r="N40" s="32"/>
      <c r="O40" s="32"/>
      <c r="P40" s="34"/>
      <c r="Q40" s="13" t="n">
        <v>17</v>
      </c>
      <c r="R40" s="13" t="n">
        <v>3</v>
      </c>
      <c r="S40" s="35" t="s">
        <v>39</v>
      </c>
      <c r="T40" s="35" t="s">
        <v>41</v>
      </c>
      <c r="U40" s="35" t="s">
        <v>42</v>
      </c>
      <c r="V40" s="36" t="n">
        <v>0</v>
      </c>
      <c r="W40" s="37"/>
      <c r="X40" s="13" t="n">
        <v>240</v>
      </c>
      <c r="Y40" s="38" t="n">
        <f aca="false">15000+150000+50000</f>
        <v>215000</v>
      </c>
      <c r="Z40" s="48"/>
      <c r="AA40" s="28"/>
      <c r="AB40" s="38" t="n">
        <v>200959</v>
      </c>
      <c r="AC40" s="48"/>
      <c r="AD40" s="41" t="n">
        <f aca="false">AB40*100/Y40</f>
        <v>93.4693023255814</v>
      </c>
      <c r="AE40" s="49"/>
    </row>
    <row r="41" customFormat="false" ht="39" hidden="false" customHeight="true" outlineLevel="0" collapsed="false">
      <c r="A41" s="29"/>
      <c r="B41" s="30"/>
      <c r="C41" s="31" t="s">
        <v>57</v>
      </c>
      <c r="D41" s="32"/>
      <c r="E41" s="32"/>
      <c r="F41" s="32"/>
      <c r="G41" s="32"/>
      <c r="H41" s="32"/>
      <c r="I41" s="32"/>
      <c r="J41" s="32"/>
      <c r="K41" s="32"/>
      <c r="L41" s="32"/>
      <c r="M41" s="33"/>
      <c r="N41" s="32"/>
      <c r="O41" s="32"/>
      <c r="P41" s="34"/>
      <c r="Q41" s="13" t="n">
        <v>17</v>
      </c>
      <c r="R41" s="13" t="n">
        <v>3</v>
      </c>
      <c r="S41" s="35" t="s">
        <v>58</v>
      </c>
      <c r="T41" s="35" t="s">
        <v>33</v>
      </c>
      <c r="U41" s="35" t="s">
        <v>35</v>
      </c>
      <c r="V41" s="51" t="n">
        <v>0</v>
      </c>
      <c r="W41" s="52" t="s">
        <v>48</v>
      </c>
      <c r="X41" s="35"/>
      <c r="Y41" s="38" t="n">
        <f aca="false">Y42+Y45+Y48</f>
        <v>15000</v>
      </c>
      <c r="Z41" s="48"/>
      <c r="AA41" s="28"/>
      <c r="AB41" s="38" t="n">
        <f aca="false">AB42+AB45+AB48</f>
        <v>0</v>
      </c>
      <c r="AC41" s="48"/>
      <c r="AD41" s="41" t="n">
        <f aca="false">AB41*100/Y41</f>
        <v>0</v>
      </c>
      <c r="AE41" s="49"/>
    </row>
    <row r="42" customFormat="false" ht="39" hidden="false" customHeight="true" outlineLevel="0" collapsed="false">
      <c r="A42" s="29"/>
      <c r="B42" s="30"/>
      <c r="C42" s="31" t="s">
        <v>59</v>
      </c>
      <c r="D42" s="32"/>
      <c r="E42" s="32"/>
      <c r="F42" s="32"/>
      <c r="G42" s="32"/>
      <c r="H42" s="32"/>
      <c r="I42" s="32"/>
      <c r="J42" s="32"/>
      <c r="K42" s="32"/>
      <c r="L42" s="32"/>
      <c r="M42" s="33"/>
      <c r="N42" s="32"/>
      <c r="O42" s="32"/>
      <c r="P42" s="34"/>
      <c r="Q42" s="13" t="n">
        <v>17</v>
      </c>
      <c r="R42" s="13" t="n">
        <v>3</v>
      </c>
      <c r="S42" s="35" t="s">
        <v>58</v>
      </c>
      <c r="T42" s="35" t="s">
        <v>41</v>
      </c>
      <c r="U42" s="35" t="s">
        <v>42</v>
      </c>
      <c r="V42" s="51" t="n">
        <v>0</v>
      </c>
      <c r="W42" s="52" t="s">
        <v>48</v>
      </c>
      <c r="X42" s="35"/>
      <c r="Y42" s="38" t="n">
        <f aca="false">Y43</f>
        <v>3000</v>
      </c>
      <c r="Z42" s="48"/>
      <c r="AA42" s="28"/>
      <c r="AB42" s="38" t="n">
        <f aca="false">AB43</f>
        <v>0</v>
      </c>
      <c r="AC42" s="48"/>
      <c r="AD42" s="41" t="n">
        <f aca="false">AB42*100/Y42</f>
        <v>0</v>
      </c>
      <c r="AE42" s="49"/>
    </row>
    <row r="43" customFormat="false" ht="39" hidden="false" customHeight="true" outlineLevel="0" collapsed="false">
      <c r="A43" s="29"/>
      <c r="B43" s="30"/>
      <c r="C43" s="45" t="s">
        <v>43</v>
      </c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2"/>
      <c r="O43" s="32"/>
      <c r="P43" s="34"/>
      <c r="Q43" s="13" t="n">
        <v>17</v>
      </c>
      <c r="R43" s="13" t="n">
        <v>3</v>
      </c>
      <c r="S43" s="35" t="s">
        <v>58</v>
      </c>
      <c r="T43" s="35" t="s">
        <v>41</v>
      </c>
      <c r="U43" s="35" t="s">
        <v>42</v>
      </c>
      <c r="V43" s="51" t="s">
        <v>33</v>
      </c>
      <c r="W43" s="52"/>
      <c r="X43" s="35" t="s">
        <v>60</v>
      </c>
      <c r="Y43" s="38" t="n">
        <f aca="false">Y44</f>
        <v>3000</v>
      </c>
      <c r="Z43" s="48"/>
      <c r="AA43" s="28"/>
      <c r="AB43" s="38" t="n">
        <f aca="false">AB44</f>
        <v>0</v>
      </c>
      <c r="AC43" s="48"/>
      <c r="AD43" s="41" t="n">
        <f aca="false">AB43*100/Y43</f>
        <v>0</v>
      </c>
      <c r="AE43" s="49"/>
    </row>
    <row r="44" customFormat="false" ht="39" hidden="false" customHeight="true" outlineLevel="0" collapsed="false">
      <c r="A44" s="29"/>
      <c r="B44" s="30"/>
      <c r="C44" s="31" t="s">
        <v>44</v>
      </c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2"/>
      <c r="O44" s="32"/>
      <c r="P44" s="34"/>
      <c r="Q44" s="13" t="n">
        <v>17</v>
      </c>
      <c r="R44" s="13" t="n">
        <v>3</v>
      </c>
      <c r="S44" s="35" t="s">
        <v>58</v>
      </c>
      <c r="T44" s="35" t="s">
        <v>41</v>
      </c>
      <c r="U44" s="35" t="s">
        <v>42</v>
      </c>
      <c r="V44" s="51" t="s">
        <v>33</v>
      </c>
      <c r="W44" s="52"/>
      <c r="X44" s="35" t="s">
        <v>61</v>
      </c>
      <c r="Y44" s="38" t="n">
        <v>3000</v>
      </c>
      <c r="Z44" s="48"/>
      <c r="AA44" s="28"/>
      <c r="AB44" s="38" t="n">
        <v>0</v>
      </c>
      <c r="AC44" s="48"/>
      <c r="AD44" s="41" t="n">
        <f aca="false">AB44*100/Y44</f>
        <v>0</v>
      </c>
      <c r="AE44" s="49"/>
    </row>
    <row r="45" customFormat="false" ht="39" hidden="false" customHeight="true" outlineLevel="0" collapsed="false">
      <c r="A45" s="29"/>
      <c r="B45" s="30"/>
      <c r="C45" s="31" t="s">
        <v>62</v>
      </c>
      <c r="D45" s="32"/>
      <c r="E45" s="32"/>
      <c r="F45" s="32"/>
      <c r="G45" s="32"/>
      <c r="H45" s="32"/>
      <c r="I45" s="32"/>
      <c r="J45" s="32"/>
      <c r="K45" s="32"/>
      <c r="L45" s="32"/>
      <c r="M45" s="33"/>
      <c r="N45" s="32"/>
      <c r="O45" s="32"/>
      <c r="P45" s="34"/>
      <c r="Q45" s="13" t="n">
        <v>17</v>
      </c>
      <c r="R45" s="13" t="n">
        <v>3</v>
      </c>
      <c r="S45" s="35" t="s">
        <v>58</v>
      </c>
      <c r="T45" s="35" t="s">
        <v>41</v>
      </c>
      <c r="U45" s="35" t="s">
        <v>63</v>
      </c>
      <c r="V45" s="51" t="n">
        <v>0</v>
      </c>
      <c r="W45" s="52" t="s">
        <v>48</v>
      </c>
      <c r="X45" s="35"/>
      <c r="Y45" s="38" t="n">
        <f aca="false">Y46</f>
        <v>10000</v>
      </c>
      <c r="Z45" s="48"/>
      <c r="AA45" s="28"/>
      <c r="AB45" s="38" t="n">
        <f aca="false">AB46</f>
        <v>0</v>
      </c>
      <c r="AC45" s="48"/>
      <c r="AD45" s="41" t="n">
        <f aca="false">AB45*100/Y45</f>
        <v>0</v>
      </c>
      <c r="AE45" s="49"/>
    </row>
    <row r="46" customFormat="false" ht="39" hidden="false" customHeight="true" outlineLevel="0" collapsed="false">
      <c r="A46" s="29"/>
      <c r="B46" s="30"/>
      <c r="C46" s="45" t="s">
        <v>43</v>
      </c>
      <c r="D46" s="32"/>
      <c r="E46" s="32"/>
      <c r="F46" s="32"/>
      <c r="G46" s="32"/>
      <c r="H46" s="32"/>
      <c r="I46" s="32"/>
      <c r="J46" s="32"/>
      <c r="K46" s="32"/>
      <c r="L46" s="32"/>
      <c r="M46" s="33"/>
      <c r="N46" s="32"/>
      <c r="O46" s="32"/>
      <c r="P46" s="34"/>
      <c r="Q46" s="13" t="n">
        <v>17</v>
      </c>
      <c r="R46" s="13" t="n">
        <v>3</v>
      </c>
      <c r="S46" s="35" t="s">
        <v>58</v>
      </c>
      <c r="T46" s="35" t="s">
        <v>41</v>
      </c>
      <c r="U46" s="35" t="s">
        <v>63</v>
      </c>
      <c r="V46" s="51" t="s">
        <v>33</v>
      </c>
      <c r="W46" s="52"/>
      <c r="X46" s="35" t="s">
        <v>60</v>
      </c>
      <c r="Y46" s="38" t="n">
        <f aca="false">Y47</f>
        <v>10000</v>
      </c>
      <c r="Z46" s="48"/>
      <c r="AA46" s="28"/>
      <c r="AB46" s="38" t="n">
        <f aca="false">AB47</f>
        <v>0</v>
      </c>
      <c r="AC46" s="48"/>
      <c r="AD46" s="41" t="n">
        <f aca="false">AB46*100/Y46</f>
        <v>0</v>
      </c>
      <c r="AE46" s="49"/>
    </row>
    <row r="47" customFormat="false" ht="39" hidden="false" customHeight="true" outlineLevel="0" collapsed="false">
      <c r="A47" s="29"/>
      <c r="B47" s="30"/>
      <c r="C47" s="31" t="s">
        <v>44</v>
      </c>
      <c r="D47" s="32"/>
      <c r="E47" s="32"/>
      <c r="F47" s="32"/>
      <c r="G47" s="32"/>
      <c r="H47" s="32"/>
      <c r="I47" s="32"/>
      <c r="J47" s="32"/>
      <c r="K47" s="32"/>
      <c r="L47" s="32"/>
      <c r="M47" s="33"/>
      <c r="N47" s="32"/>
      <c r="O47" s="32"/>
      <c r="P47" s="34"/>
      <c r="Q47" s="13" t="n">
        <v>17</v>
      </c>
      <c r="R47" s="13" t="n">
        <v>3</v>
      </c>
      <c r="S47" s="35" t="s">
        <v>58</v>
      </c>
      <c r="T47" s="35" t="s">
        <v>41</v>
      </c>
      <c r="U47" s="35" t="s">
        <v>63</v>
      </c>
      <c r="V47" s="51" t="s">
        <v>33</v>
      </c>
      <c r="W47" s="52"/>
      <c r="X47" s="35" t="s">
        <v>61</v>
      </c>
      <c r="Y47" s="38" t="n">
        <f aca="false">10000</f>
        <v>10000</v>
      </c>
      <c r="Z47" s="48"/>
      <c r="AA47" s="28"/>
      <c r="AB47" s="38" t="n">
        <v>0</v>
      </c>
      <c r="AC47" s="48"/>
      <c r="AD47" s="41" t="n">
        <f aca="false">AB47*100/Y47</f>
        <v>0</v>
      </c>
      <c r="AE47" s="49"/>
    </row>
    <row r="48" customFormat="false" ht="39" hidden="false" customHeight="true" outlineLevel="0" collapsed="false">
      <c r="A48" s="29"/>
      <c r="B48" s="30"/>
      <c r="C48" s="31" t="s">
        <v>64</v>
      </c>
      <c r="D48" s="32"/>
      <c r="E48" s="32"/>
      <c r="F48" s="32"/>
      <c r="G48" s="32"/>
      <c r="H48" s="32"/>
      <c r="I48" s="32"/>
      <c r="J48" s="32"/>
      <c r="K48" s="32"/>
      <c r="L48" s="32"/>
      <c r="M48" s="33"/>
      <c r="N48" s="32"/>
      <c r="O48" s="32"/>
      <c r="P48" s="34"/>
      <c r="Q48" s="13" t="n">
        <v>17</v>
      </c>
      <c r="R48" s="13" t="n">
        <v>3</v>
      </c>
      <c r="S48" s="35" t="s">
        <v>58</v>
      </c>
      <c r="T48" s="35" t="s">
        <v>41</v>
      </c>
      <c r="U48" s="35" t="s">
        <v>46</v>
      </c>
      <c r="V48" s="51" t="n">
        <v>0</v>
      </c>
      <c r="W48" s="52" t="s">
        <v>48</v>
      </c>
      <c r="X48" s="35"/>
      <c r="Y48" s="38" t="n">
        <f aca="false">Y49</f>
        <v>2000</v>
      </c>
      <c r="Z48" s="48"/>
      <c r="AA48" s="28"/>
      <c r="AB48" s="38" t="n">
        <f aca="false">AB49</f>
        <v>0</v>
      </c>
      <c r="AC48" s="48"/>
      <c r="AD48" s="41" t="n">
        <f aca="false">AB48*100/Y48</f>
        <v>0</v>
      </c>
      <c r="AE48" s="49"/>
    </row>
    <row r="49" customFormat="false" ht="39" hidden="false" customHeight="true" outlineLevel="0" collapsed="false">
      <c r="A49" s="29"/>
      <c r="B49" s="30"/>
      <c r="C49" s="45" t="s">
        <v>43</v>
      </c>
      <c r="D49" s="32"/>
      <c r="E49" s="32"/>
      <c r="F49" s="32"/>
      <c r="G49" s="32"/>
      <c r="H49" s="32"/>
      <c r="I49" s="32"/>
      <c r="J49" s="32"/>
      <c r="K49" s="32"/>
      <c r="L49" s="32"/>
      <c r="M49" s="33"/>
      <c r="N49" s="32"/>
      <c r="O49" s="32"/>
      <c r="P49" s="34"/>
      <c r="Q49" s="13" t="n">
        <v>17</v>
      </c>
      <c r="R49" s="13" t="n">
        <v>3</v>
      </c>
      <c r="S49" s="35" t="s">
        <v>58</v>
      </c>
      <c r="T49" s="35" t="s">
        <v>41</v>
      </c>
      <c r="U49" s="35" t="s">
        <v>46</v>
      </c>
      <c r="V49" s="51" t="s">
        <v>33</v>
      </c>
      <c r="W49" s="52"/>
      <c r="X49" s="35" t="s">
        <v>60</v>
      </c>
      <c r="Y49" s="38" t="n">
        <f aca="false">Y50</f>
        <v>2000</v>
      </c>
      <c r="Z49" s="48"/>
      <c r="AA49" s="28"/>
      <c r="AB49" s="38" t="n">
        <f aca="false">AB50</f>
        <v>0</v>
      </c>
      <c r="AC49" s="48"/>
      <c r="AD49" s="41" t="n">
        <f aca="false">AB49*100/Y49</f>
        <v>0</v>
      </c>
      <c r="AE49" s="49"/>
    </row>
    <row r="50" customFormat="false" ht="39" hidden="false" customHeight="true" outlineLevel="0" collapsed="false">
      <c r="A50" s="29"/>
      <c r="B50" s="30"/>
      <c r="C50" s="31" t="s">
        <v>44</v>
      </c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2"/>
      <c r="O50" s="32"/>
      <c r="P50" s="34"/>
      <c r="Q50" s="13" t="n">
        <v>17</v>
      </c>
      <c r="R50" s="13" t="n">
        <v>3</v>
      </c>
      <c r="S50" s="35" t="s">
        <v>58</v>
      </c>
      <c r="T50" s="35" t="s">
        <v>41</v>
      </c>
      <c r="U50" s="35" t="s">
        <v>46</v>
      </c>
      <c r="V50" s="51" t="s">
        <v>33</v>
      </c>
      <c r="W50" s="52"/>
      <c r="X50" s="35" t="s">
        <v>61</v>
      </c>
      <c r="Y50" s="38" t="n">
        <v>2000</v>
      </c>
      <c r="Z50" s="48"/>
      <c r="AA50" s="28"/>
      <c r="AB50" s="38" t="n">
        <v>0</v>
      </c>
      <c r="AC50" s="48"/>
      <c r="AD50" s="41" t="n">
        <f aca="false">AB50*100/Y50</f>
        <v>0</v>
      </c>
      <c r="AE50" s="49"/>
    </row>
    <row r="51" customFormat="false" ht="39" hidden="false" customHeight="true" outlineLevel="0" collapsed="false">
      <c r="A51" s="29"/>
      <c r="B51" s="30"/>
      <c r="C51" s="31" t="s">
        <v>65</v>
      </c>
      <c r="D51" s="32"/>
      <c r="E51" s="32"/>
      <c r="F51" s="32"/>
      <c r="G51" s="32"/>
      <c r="H51" s="32"/>
      <c r="I51" s="32"/>
      <c r="J51" s="32"/>
      <c r="K51" s="32"/>
      <c r="L51" s="32"/>
      <c r="M51" s="33"/>
      <c r="N51" s="32"/>
      <c r="O51" s="32"/>
      <c r="P51" s="34"/>
      <c r="Q51" s="13" t="n">
        <v>17</v>
      </c>
      <c r="R51" s="13" t="n">
        <v>3</v>
      </c>
      <c r="S51" s="35" t="s">
        <v>66</v>
      </c>
      <c r="T51" s="35" t="s">
        <v>33</v>
      </c>
      <c r="U51" s="35" t="s">
        <v>35</v>
      </c>
      <c r="V51" s="51" t="n">
        <v>0</v>
      </c>
      <c r="W51" s="52" t="s">
        <v>48</v>
      </c>
      <c r="X51" s="35"/>
      <c r="Y51" s="38" t="n">
        <f aca="false">Y52</f>
        <v>5000</v>
      </c>
      <c r="Z51" s="48"/>
      <c r="AA51" s="28"/>
      <c r="AB51" s="38" t="n">
        <f aca="false">AB52</f>
        <v>0</v>
      </c>
      <c r="AC51" s="48"/>
      <c r="AD51" s="41" t="n">
        <f aca="false">AB51*100/Y51</f>
        <v>0</v>
      </c>
      <c r="AE51" s="49"/>
    </row>
    <row r="52" customFormat="false" ht="39" hidden="false" customHeight="true" outlineLevel="0" collapsed="false">
      <c r="A52" s="29"/>
      <c r="B52" s="30"/>
      <c r="C52" s="31" t="s">
        <v>67</v>
      </c>
      <c r="D52" s="32"/>
      <c r="E52" s="32"/>
      <c r="F52" s="32"/>
      <c r="G52" s="32"/>
      <c r="H52" s="32"/>
      <c r="I52" s="32"/>
      <c r="J52" s="32"/>
      <c r="K52" s="32"/>
      <c r="L52" s="32"/>
      <c r="M52" s="33"/>
      <c r="N52" s="32"/>
      <c r="O52" s="32"/>
      <c r="P52" s="34"/>
      <c r="Q52" s="13" t="n">
        <v>17</v>
      </c>
      <c r="R52" s="13" t="n">
        <v>3</v>
      </c>
      <c r="S52" s="35" t="s">
        <v>66</v>
      </c>
      <c r="T52" s="35" t="s">
        <v>41</v>
      </c>
      <c r="U52" s="35" t="s">
        <v>42</v>
      </c>
      <c r="V52" s="51" t="n">
        <v>0</v>
      </c>
      <c r="W52" s="52" t="s">
        <v>48</v>
      </c>
      <c r="X52" s="35"/>
      <c r="Y52" s="38" t="n">
        <f aca="false">Y53</f>
        <v>5000</v>
      </c>
      <c r="Z52" s="48"/>
      <c r="AA52" s="28"/>
      <c r="AB52" s="38" t="n">
        <f aca="false">AB53</f>
        <v>0</v>
      </c>
      <c r="AC52" s="48"/>
      <c r="AD52" s="41" t="n">
        <f aca="false">AB52*100/Y52</f>
        <v>0</v>
      </c>
      <c r="AE52" s="49"/>
    </row>
    <row r="53" customFormat="false" ht="39" hidden="false" customHeight="true" outlineLevel="0" collapsed="false">
      <c r="A53" s="29"/>
      <c r="B53" s="30"/>
      <c r="C53" s="45" t="s">
        <v>43</v>
      </c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2"/>
      <c r="O53" s="32"/>
      <c r="P53" s="34"/>
      <c r="Q53" s="13" t="n">
        <v>17</v>
      </c>
      <c r="R53" s="13" t="n">
        <v>3</v>
      </c>
      <c r="S53" s="35" t="s">
        <v>66</v>
      </c>
      <c r="T53" s="35" t="s">
        <v>41</v>
      </c>
      <c r="U53" s="35" t="s">
        <v>42</v>
      </c>
      <c r="V53" s="51" t="s">
        <v>33</v>
      </c>
      <c r="W53" s="52"/>
      <c r="X53" s="35" t="s">
        <v>60</v>
      </c>
      <c r="Y53" s="38" t="n">
        <f aca="false">Y54</f>
        <v>5000</v>
      </c>
      <c r="Z53" s="48"/>
      <c r="AA53" s="28"/>
      <c r="AB53" s="38" t="n">
        <f aca="false">AB54</f>
        <v>0</v>
      </c>
      <c r="AC53" s="48"/>
      <c r="AD53" s="41" t="n">
        <f aca="false">AB53*100/Y53</f>
        <v>0</v>
      </c>
      <c r="AE53" s="49"/>
    </row>
    <row r="54" customFormat="false" ht="39" hidden="false" customHeight="true" outlineLevel="0" collapsed="false">
      <c r="A54" s="29"/>
      <c r="B54" s="30"/>
      <c r="C54" s="31" t="s">
        <v>44</v>
      </c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  <c r="O54" s="32"/>
      <c r="P54" s="34"/>
      <c r="Q54" s="13" t="n">
        <v>17</v>
      </c>
      <c r="R54" s="13" t="n">
        <v>3</v>
      </c>
      <c r="S54" s="35" t="s">
        <v>66</v>
      </c>
      <c r="T54" s="35" t="s">
        <v>41</v>
      </c>
      <c r="U54" s="35" t="s">
        <v>42</v>
      </c>
      <c r="V54" s="51" t="s">
        <v>33</v>
      </c>
      <c r="W54" s="52"/>
      <c r="X54" s="35" t="s">
        <v>61</v>
      </c>
      <c r="Y54" s="38" t="n">
        <v>5000</v>
      </c>
      <c r="Z54" s="48"/>
      <c r="AA54" s="28"/>
      <c r="AB54" s="38" t="n">
        <v>0</v>
      </c>
      <c r="AC54" s="48"/>
      <c r="AD54" s="41" t="n">
        <f aca="false">AB54*100/Y54</f>
        <v>0</v>
      </c>
      <c r="AE54" s="49"/>
    </row>
    <row r="55" customFormat="false" ht="46.5" hidden="false" customHeight="true" outlineLevel="0" collapsed="false">
      <c r="A55" s="29"/>
      <c r="B55" s="30"/>
      <c r="C55" s="43" t="s">
        <v>68</v>
      </c>
      <c r="D55" s="32"/>
      <c r="E55" s="32"/>
      <c r="F55" s="32"/>
      <c r="G55" s="32"/>
      <c r="H55" s="32"/>
      <c r="I55" s="32"/>
      <c r="J55" s="32"/>
      <c r="K55" s="32"/>
      <c r="L55" s="32"/>
      <c r="M55" s="33" t="s">
        <v>69</v>
      </c>
      <c r="N55" s="32" t="s">
        <v>70</v>
      </c>
      <c r="O55" s="32" t="n">
        <v>244</v>
      </c>
      <c r="P55" s="34" t="n">
        <v>10101</v>
      </c>
      <c r="Q55" s="13" t="n">
        <v>17</v>
      </c>
      <c r="R55" s="13" t="n">
        <v>4</v>
      </c>
      <c r="S55" s="13" t="s">
        <v>34</v>
      </c>
      <c r="T55" s="35" t="s">
        <v>33</v>
      </c>
      <c r="U55" s="35" t="s">
        <v>35</v>
      </c>
      <c r="V55" s="36" t="s">
        <v>34</v>
      </c>
      <c r="W55" s="37" t="s">
        <v>71</v>
      </c>
      <c r="X55" s="13"/>
      <c r="Y55" s="38" t="n">
        <f aca="false">Y56+0</f>
        <v>11076245.82</v>
      </c>
      <c r="Z55" s="48" t="n">
        <f aca="false">Z56</f>
        <v>326099</v>
      </c>
      <c r="AA55" s="28"/>
      <c r="AB55" s="38" t="n">
        <f aca="false">AB56</f>
        <v>2898601.83</v>
      </c>
      <c r="AC55" s="48" t="n">
        <f aca="false">AC56</f>
        <v>61401.29</v>
      </c>
      <c r="AD55" s="41" t="n">
        <f aca="false">AB55*100/Y55</f>
        <v>26.1695332254733</v>
      </c>
      <c r="AE55" s="49"/>
    </row>
    <row r="56" customFormat="false" ht="51" hidden="false" customHeight="true" outlineLevel="0" collapsed="false">
      <c r="A56" s="29"/>
      <c r="B56" s="30"/>
      <c r="C56" s="31" t="s">
        <v>72</v>
      </c>
      <c r="D56" s="32"/>
      <c r="E56" s="32"/>
      <c r="F56" s="32"/>
      <c r="G56" s="32"/>
      <c r="H56" s="32"/>
      <c r="I56" s="32"/>
      <c r="J56" s="32"/>
      <c r="K56" s="32"/>
      <c r="L56" s="32"/>
      <c r="M56" s="33" t="s">
        <v>73</v>
      </c>
      <c r="N56" s="32" t="s">
        <v>74</v>
      </c>
      <c r="O56" s="32" t="n">
        <v>244</v>
      </c>
      <c r="P56" s="34" t="n">
        <v>10101</v>
      </c>
      <c r="Q56" s="13" t="n">
        <v>17</v>
      </c>
      <c r="R56" s="13" t="n">
        <v>4</v>
      </c>
      <c r="S56" s="13" t="s">
        <v>39</v>
      </c>
      <c r="T56" s="35" t="s">
        <v>33</v>
      </c>
      <c r="U56" s="35" t="s">
        <v>35</v>
      </c>
      <c r="V56" s="36" t="s">
        <v>34</v>
      </c>
      <c r="W56" s="37" t="s">
        <v>75</v>
      </c>
      <c r="X56" s="13"/>
      <c r="Y56" s="38" t="n">
        <f aca="false">Y57+Y64+Y67+Y70+Y77</f>
        <v>11076245.82</v>
      </c>
      <c r="Z56" s="48" t="n">
        <f aca="false">Z77</f>
        <v>326099</v>
      </c>
      <c r="AA56" s="28"/>
      <c r="AB56" s="38" t="n">
        <f aca="false">AB57+AB64+AB67+AB70+AB77</f>
        <v>2898601.83</v>
      </c>
      <c r="AC56" s="48" t="n">
        <f aca="false">AC77</f>
        <v>61401.29</v>
      </c>
      <c r="AD56" s="41" t="n">
        <f aca="false">AB56*100/Y56</f>
        <v>26.1695332254733</v>
      </c>
      <c r="AE56" s="49"/>
    </row>
    <row r="57" s="67" customFormat="true" ht="28.5" hidden="false" customHeight="true" outlineLevel="0" collapsed="false">
      <c r="A57" s="53"/>
      <c r="B57" s="54"/>
      <c r="C57" s="55" t="s">
        <v>76</v>
      </c>
      <c r="D57" s="56"/>
      <c r="E57" s="56"/>
      <c r="F57" s="56"/>
      <c r="G57" s="56"/>
      <c r="H57" s="56"/>
      <c r="I57" s="56"/>
      <c r="J57" s="56"/>
      <c r="K57" s="56"/>
      <c r="L57" s="56"/>
      <c r="M57" s="57" t="s">
        <v>73</v>
      </c>
      <c r="N57" s="56" t="s">
        <v>74</v>
      </c>
      <c r="O57" s="56" t="n">
        <v>244</v>
      </c>
      <c r="P57" s="58" t="n">
        <v>10101</v>
      </c>
      <c r="Q57" s="59" t="n">
        <v>17</v>
      </c>
      <c r="R57" s="59" t="n">
        <v>4</v>
      </c>
      <c r="S57" s="59" t="s">
        <v>39</v>
      </c>
      <c r="T57" s="60" t="s">
        <v>41</v>
      </c>
      <c r="U57" s="60" t="s">
        <v>63</v>
      </c>
      <c r="V57" s="61" t="n">
        <v>0</v>
      </c>
      <c r="W57" s="62" t="s">
        <v>77</v>
      </c>
      <c r="X57" s="59"/>
      <c r="Y57" s="63" t="n">
        <f aca="false">Y58+Y60+Y62</f>
        <v>6767146.82</v>
      </c>
      <c r="Z57" s="64"/>
      <c r="AA57" s="65"/>
      <c r="AB57" s="63" t="n">
        <f aca="false">AB58+AB60+AB62</f>
        <v>2068909.83</v>
      </c>
      <c r="AC57" s="64"/>
      <c r="AD57" s="41" t="n">
        <f aca="false">AB57*100/Y57</f>
        <v>30.5728527107677</v>
      </c>
      <c r="AE57" s="66"/>
    </row>
    <row r="58" customFormat="false" ht="51.75" hidden="false" customHeight="true" outlineLevel="0" collapsed="false">
      <c r="A58" s="29"/>
      <c r="B58" s="30"/>
      <c r="C58" s="31" t="s">
        <v>78</v>
      </c>
      <c r="D58" s="32"/>
      <c r="E58" s="32"/>
      <c r="F58" s="32"/>
      <c r="G58" s="32"/>
      <c r="H58" s="32"/>
      <c r="I58" s="32"/>
      <c r="J58" s="32"/>
      <c r="K58" s="32"/>
      <c r="L58" s="32"/>
      <c r="M58" s="33"/>
      <c r="N58" s="32"/>
      <c r="O58" s="32"/>
      <c r="P58" s="34"/>
      <c r="Q58" s="13" t="n">
        <v>17</v>
      </c>
      <c r="R58" s="13" t="n">
        <v>4</v>
      </c>
      <c r="S58" s="13" t="s">
        <v>39</v>
      </c>
      <c r="T58" s="35" t="s">
        <v>41</v>
      </c>
      <c r="U58" s="35" t="s">
        <v>63</v>
      </c>
      <c r="V58" s="36" t="n">
        <v>0</v>
      </c>
      <c r="W58" s="37"/>
      <c r="X58" s="13" t="n">
        <v>100</v>
      </c>
      <c r="Y58" s="38" t="n">
        <f aca="false">Y59</f>
        <v>1885000</v>
      </c>
      <c r="Z58" s="48"/>
      <c r="AA58" s="28"/>
      <c r="AB58" s="38" t="n">
        <f aca="false">AB59</f>
        <v>316146.98</v>
      </c>
      <c r="AC58" s="48"/>
      <c r="AD58" s="41" t="n">
        <f aca="false">AB58*100/Y58</f>
        <v>16.7717230769231</v>
      </c>
      <c r="AE58" s="49"/>
    </row>
    <row r="59" customFormat="false" ht="29.25" hidden="false" customHeight="true" outlineLevel="0" collapsed="false">
      <c r="A59" s="29"/>
      <c r="B59" s="30"/>
      <c r="C59" s="31" t="s">
        <v>79</v>
      </c>
      <c r="D59" s="32"/>
      <c r="E59" s="32"/>
      <c r="F59" s="32"/>
      <c r="G59" s="32"/>
      <c r="H59" s="32"/>
      <c r="I59" s="32"/>
      <c r="J59" s="32"/>
      <c r="K59" s="32"/>
      <c r="L59" s="32"/>
      <c r="M59" s="33"/>
      <c r="N59" s="32"/>
      <c r="O59" s="32"/>
      <c r="P59" s="34"/>
      <c r="Q59" s="13" t="n">
        <v>17</v>
      </c>
      <c r="R59" s="13" t="n">
        <v>4</v>
      </c>
      <c r="S59" s="13" t="s">
        <v>39</v>
      </c>
      <c r="T59" s="35" t="s">
        <v>41</v>
      </c>
      <c r="U59" s="35" t="s">
        <v>63</v>
      </c>
      <c r="V59" s="36" t="n">
        <v>0</v>
      </c>
      <c r="W59" s="37"/>
      <c r="X59" s="13" t="n">
        <v>110</v>
      </c>
      <c r="Y59" s="38" t="n">
        <f aca="false">600000+1285000</f>
        <v>1885000</v>
      </c>
      <c r="Z59" s="48"/>
      <c r="AA59" s="28"/>
      <c r="AB59" s="38" t="n">
        <f aca="false">254212.16+61934.82</f>
        <v>316146.98</v>
      </c>
      <c r="AC59" s="48"/>
      <c r="AD59" s="41" t="n">
        <f aca="false">AB59*100/Y59</f>
        <v>16.7717230769231</v>
      </c>
      <c r="AE59" s="49"/>
    </row>
    <row r="60" customFormat="false" ht="30.75" hidden="false" customHeight="true" outlineLevel="0" collapsed="false">
      <c r="A60" s="29"/>
      <c r="B60" s="30"/>
      <c r="C60" s="45" t="s">
        <v>43</v>
      </c>
      <c r="D60" s="32"/>
      <c r="E60" s="32"/>
      <c r="F60" s="32"/>
      <c r="G60" s="32"/>
      <c r="H60" s="32"/>
      <c r="I60" s="32"/>
      <c r="J60" s="32"/>
      <c r="K60" s="32"/>
      <c r="L60" s="32"/>
      <c r="M60" s="33"/>
      <c r="N60" s="32"/>
      <c r="O60" s="32"/>
      <c r="P60" s="34"/>
      <c r="Q60" s="13" t="n">
        <v>17</v>
      </c>
      <c r="R60" s="13" t="n">
        <v>4</v>
      </c>
      <c r="S60" s="13" t="s">
        <v>39</v>
      </c>
      <c r="T60" s="35" t="s">
        <v>41</v>
      </c>
      <c r="U60" s="35" t="s">
        <v>63</v>
      </c>
      <c r="V60" s="36" t="n">
        <v>0</v>
      </c>
      <c r="W60" s="37"/>
      <c r="X60" s="13" t="n">
        <v>200</v>
      </c>
      <c r="Y60" s="38" t="n">
        <f aca="false">Y61</f>
        <v>4874146.82</v>
      </c>
      <c r="Z60" s="48"/>
      <c r="AA60" s="28"/>
      <c r="AB60" s="38" t="n">
        <f aca="false">AB61</f>
        <v>1752762.85</v>
      </c>
      <c r="AC60" s="48"/>
      <c r="AD60" s="41" t="n">
        <f aca="false">AB60*100/Y60</f>
        <v>35.9604032198603</v>
      </c>
      <c r="AE60" s="49"/>
    </row>
    <row r="61" customFormat="false" ht="24.75" hidden="false" customHeight="true" outlineLevel="0" collapsed="false">
      <c r="A61" s="29"/>
      <c r="B61" s="30"/>
      <c r="C61" s="31" t="s">
        <v>44</v>
      </c>
      <c r="D61" s="32"/>
      <c r="E61" s="32"/>
      <c r="F61" s="32"/>
      <c r="G61" s="32"/>
      <c r="H61" s="32"/>
      <c r="I61" s="32"/>
      <c r="J61" s="32"/>
      <c r="K61" s="32"/>
      <c r="L61" s="32"/>
      <c r="M61" s="33" t="s">
        <v>73</v>
      </c>
      <c r="N61" s="32" t="s">
        <v>74</v>
      </c>
      <c r="O61" s="32" t="n">
        <v>244</v>
      </c>
      <c r="P61" s="34" t="n">
        <v>10101</v>
      </c>
      <c r="Q61" s="13" t="n">
        <v>17</v>
      </c>
      <c r="R61" s="13" t="n">
        <v>4</v>
      </c>
      <c r="S61" s="13" t="s">
        <v>39</v>
      </c>
      <c r="T61" s="35" t="s">
        <v>41</v>
      </c>
      <c r="U61" s="35" t="s">
        <v>63</v>
      </c>
      <c r="V61" s="36" t="n">
        <v>0</v>
      </c>
      <c r="W61" s="37" t="s">
        <v>77</v>
      </c>
      <c r="X61" s="13" t="n">
        <v>240</v>
      </c>
      <c r="Y61" s="38" t="n">
        <f aca="false">1022154.67+3052120+568672.34+291199.81-10000-50000</f>
        <v>4874146.82</v>
      </c>
      <c r="Z61" s="48"/>
      <c r="AA61" s="28"/>
      <c r="AB61" s="38" t="n">
        <f aca="false">139418.65+102151.5+1295636.38+215556.32</f>
        <v>1752762.85</v>
      </c>
      <c r="AC61" s="48"/>
      <c r="AD61" s="41" t="n">
        <f aca="false">AB61*100/Y61</f>
        <v>35.9604032198603</v>
      </c>
      <c r="AE61" s="49"/>
    </row>
    <row r="62" customFormat="false" ht="37.5" hidden="false" customHeight="true" outlineLevel="0" collapsed="false">
      <c r="A62" s="29"/>
      <c r="B62" s="30"/>
      <c r="C62" s="31" t="s">
        <v>80</v>
      </c>
      <c r="D62" s="32"/>
      <c r="E62" s="32"/>
      <c r="F62" s="32"/>
      <c r="G62" s="32"/>
      <c r="H62" s="32"/>
      <c r="I62" s="32"/>
      <c r="J62" s="32"/>
      <c r="K62" s="32"/>
      <c r="L62" s="32"/>
      <c r="M62" s="33"/>
      <c r="N62" s="32"/>
      <c r="O62" s="32"/>
      <c r="P62" s="34"/>
      <c r="Q62" s="13" t="n">
        <v>17</v>
      </c>
      <c r="R62" s="13" t="n">
        <v>4</v>
      </c>
      <c r="S62" s="35" t="s">
        <v>39</v>
      </c>
      <c r="T62" s="35" t="s">
        <v>41</v>
      </c>
      <c r="U62" s="51" t="s">
        <v>63</v>
      </c>
      <c r="V62" s="68" t="s">
        <v>33</v>
      </c>
      <c r="W62" s="37"/>
      <c r="X62" s="13" t="n">
        <v>800</v>
      </c>
      <c r="Y62" s="38" t="n">
        <f aca="false">Y63</f>
        <v>8000</v>
      </c>
      <c r="Z62" s="48"/>
      <c r="AA62" s="28"/>
      <c r="AB62" s="38" t="n">
        <f aca="false">AB63</f>
        <v>0</v>
      </c>
      <c r="AC62" s="48"/>
      <c r="AD62" s="41" t="n">
        <f aca="false">AB62*100/Y62</f>
        <v>0</v>
      </c>
      <c r="AE62" s="49"/>
    </row>
    <row r="63" customFormat="false" ht="30" hidden="false" customHeight="true" outlineLevel="0" collapsed="false">
      <c r="A63" s="29"/>
      <c r="B63" s="30"/>
      <c r="C63" s="69" t="s">
        <v>81</v>
      </c>
      <c r="D63" s="32"/>
      <c r="E63" s="32"/>
      <c r="F63" s="32"/>
      <c r="G63" s="32"/>
      <c r="H63" s="32"/>
      <c r="I63" s="32"/>
      <c r="J63" s="32"/>
      <c r="K63" s="32"/>
      <c r="L63" s="32"/>
      <c r="M63" s="33" t="s">
        <v>82</v>
      </c>
      <c r="N63" s="32" t="s">
        <v>83</v>
      </c>
      <c r="O63" s="32" t="n">
        <v>244</v>
      </c>
      <c r="P63" s="34" t="n">
        <v>10101</v>
      </c>
      <c r="Q63" s="13" t="n">
        <v>17</v>
      </c>
      <c r="R63" s="13" t="n">
        <v>4</v>
      </c>
      <c r="S63" s="68" t="s">
        <v>39</v>
      </c>
      <c r="T63" s="35" t="s">
        <v>41</v>
      </c>
      <c r="U63" s="51" t="s">
        <v>63</v>
      </c>
      <c r="V63" s="68" t="s">
        <v>33</v>
      </c>
      <c r="W63" s="37" t="s">
        <v>84</v>
      </c>
      <c r="X63" s="13" t="n">
        <v>850</v>
      </c>
      <c r="Y63" s="38" t="n">
        <v>8000</v>
      </c>
      <c r="Z63" s="48"/>
      <c r="AA63" s="28"/>
      <c r="AB63" s="38" t="n">
        <v>0</v>
      </c>
      <c r="AC63" s="48"/>
      <c r="AD63" s="41" t="n">
        <f aca="false">AB63*100/Y63</f>
        <v>0</v>
      </c>
      <c r="AE63" s="49"/>
    </row>
    <row r="64" s="67" customFormat="true" ht="30" hidden="false" customHeight="true" outlineLevel="0" collapsed="false">
      <c r="A64" s="65"/>
      <c r="B64" s="70"/>
      <c r="C64" s="71" t="s">
        <v>85</v>
      </c>
      <c r="D64" s="72"/>
      <c r="E64" s="72"/>
      <c r="F64" s="72"/>
      <c r="G64" s="72"/>
      <c r="H64" s="72"/>
      <c r="I64" s="72"/>
      <c r="J64" s="72"/>
      <c r="K64" s="72"/>
      <c r="L64" s="72"/>
      <c r="M64" s="57"/>
      <c r="N64" s="56"/>
      <c r="O64" s="56"/>
      <c r="P64" s="58"/>
      <c r="Q64" s="73" t="n">
        <v>17</v>
      </c>
      <c r="R64" s="73" t="n">
        <v>4</v>
      </c>
      <c r="S64" s="74" t="s">
        <v>39</v>
      </c>
      <c r="T64" s="74" t="s">
        <v>41</v>
      </c>
      <c r="U64" s="75" t="s">
        <v>46</v>
      </c>
      <c r="V64" s="74" t="s">
        <v>33</v>
      </c>
      <c r="W64" s="76"/>
      <c r="X64" s="77"/>
      <c r="Y64" s="78" t="n">
        <f aca="false">Y66</f>
        <v>50000</v>
      </c>
      <c r="Z64" s="79"/>
      <c r="AA64" s="65"/>
      <c r="AB64" s="78" t="n">
        <f aca="false">AB66</f>
        <v>0</v>
      </c>
      <c r="AC64" s="79"/>
      <c r="AD64" s="41" t="n">
        <f aca="false">AB64*100/Y64</f>
        <v>0</v>
      </c>
      <c r="AE64" s="80"/>
    </row>
    <row r="65" customFormat="false" ht="42" hidden="false" customHeight="true" outlineLevel="0" collapsed="false">
      <c r="A65" s="28"/>
      <c r="B65" s="81"/>
      <c r="C65" s="45" t="s">
        <v>43</v>
      </c>
      <c r="D65" s="82"/>
      <c r="E65" s="83"/>
      <c r="F65" s="83"/>
      <c r="G65" s="83"/>
      <c r="H65" s="83"/>
      <c r="I65" s="83"/>
      <c r="J65" s="83"/>
      <c r="K65" s="83"/>
      <c r="L65" s="83"/>
      <c r="M65" s="33"/>
      <c r="N65" s="32"/>
      <c r="O65" s="32"/>
      <c r="P65" s="34"/>
      <c r="Q65" s="18" t="n">
        <v>17</v>
      </c>
      <c r="R65" s="18" t="n">
        <v>4</v>
      </c>
      <c r="S65" s="84" t="s">
        <v>39</v>
      </c>
      <c r="T65" s="84" t="s">
        <v>41</v>
      </c>
      <c r="U65" s="85" t="s">
        <v>46</v>
      </c>
      <c r="V65" s="51" t="s">
        <v>33</v>
      </c>
      <c r="W65" s="86"/>
      <c r="X65" s="19" t="n">
        <v>200</v>
      </c>
      <c r="Y65" s="87" t="n">
        <f aca="false">Y66</f>
        <v>50000</v>
      </c>
      <c r="Z65" s="88"/>
      <c r="AA65" s="28"/>
      <c r="AB65" s="87" t="n">
        <f aca="false">AB66</f>
        <v>0</v>
      </c>
      <c r="AC65" s="88"/>
      <c r="AD65" s="41" t="n">
        <f aca="false">AB65*100/Y65</f>
        <v>0</v>
      </c>
      <c r="AE65" s="89"/>
    </row>
    <row r="66" customFormat="false" ht="28.5" hidden="false" customHeight="true" outlineLevel="0" collapsed="false">
      <c r="A66" s="28"/>
      <c r="B66" s="81"/>
      <c r="C66" s="31" t="s">
        <v>44</v>
      </c>
      <c r="D66" s="82"/>
      <c r="E66" s="83"/>
      <c r="F66" s="83"/>
      <c r="G66" s="83"/>
      <c r="H66" s="83"/>
      <c r="I66" s="83"/>
      <c r="J66" s="83"/>
      <c r="K66" s="83"/>
      <c r="L66" s="83"/>
      <c r="M66" s="33"/>
      <c r="N66" s="32"/>
      <c r="O66" s="32"/>
      <c r="P66" s="34"/>
      <c r="Q66" s="18" t="n">
        <v>17</v>
      </c>
      <c r="R66" s="18" t="n">
        <v>4</v>
      </c>
      <c r="S66" s="84" t="s">
        <v>39</v>
      </c>
      <c r="T66" s="84" t="s">
        <v>41</v>
      </c>
      <c r="U66" s="85" t="s">
        <v>46</v>
      </c>
      <c r="V66" s="51" t="s">
        <v>33</v>
      </c>
      <c r="W66" s="86"/>
      <c r="X66" s="19" t="n">
        <v>240</v>
      </c>
      <c r="Y66" s="87" t="n">
        <v>50000</v>
      </c>
      <c r="Z66" s="88"/>
      <c r="AA66" s="28"/>
      <c r="AB66" s="87" t="n">
        <v>0</v>
      </c>
      <c r="AC66" s="88"/>
      <c r="AD66" s="41" t="n">
        <f aca="false">AB66*100/Y66</f>
        <v>0</v>
      </c>
      <c r="AE66" s="89"/>
    </row>
    <row r="67" s="67" customFormat="true" ht="37.5" hidden="false" customHeight="true" outlineLevel="0" collapsed="false">
      <c r="A67" s="53"/>
      <c r="B67" s="54"/>
      <c r="C67" s="55" t="s">
        <v>86</v>
      </c>
      <c r="D67" s="56"/>
      <c r="E67" s="56"/>
      <c r="F67" s="56"/>
      <c r="G67" s="56"/>
      <c r="H67" s="56"/>
      <c r="I67" s="56"/>
      <c r="J67" s="56"/>
      <c r="K67" s="56"/>
      <c r="L67" s="56"/>
      <c r="M67" s="57" t="s">
        <v>82</v>
      </c>
      <c r="N67" s="56" t="s">
        <v>87</v>
      </c>
      <c r="O67" s="56" t="n">
        <v>244</v>
      </c>
      <c r="P67" s="58" t="n">
        <v>10101</v>
      </c>
      <c r="Q67" s="59" t="n">
        <v>17</v>
      </c>
      <c r="R67" s="59" t="n">
        <v>4</v>
      </c>
      <c r="S67" s="60" t="s">
        <v>39</v>
      </c>
      <c r="T67" s="60" t="s">
        <v>41</v>
      </c>
      <c r="U67" s="60" t="s">
        <v>88</v>
      </c>
      <c r="V67" s="74" t="s">
        <v>33</v>
      </c>
      <c r="W67" s="62" t="s">
        <v>89</v>
      </c>
      <c r="X67" s="59"/>
      <c r="Y67" s="63" t="n">
        <f aca="false">Y69</f>
        <v>1000</v>
      </c>
      <c r="Z67" s="64"/>
      <c r="AA67" s="65"/>
      <c r="AB67" s="63" t="n">
        <f aca="false">AB69</f>
        <v>0</v>
      </c>
      <c r="AC67" s="64"/>
      <c r="AD67" s="41" t="n">
        <f aca="false">AB67*100/Y67</f>
        <v>0</v>
      </c>
      <c r="AE67" s="66"/>
    </row>
    <row r="68" customFormat="false" ht="37.5" hidden="false" customHeight="true" outlineLevel="0" collapsed="false">
      <c r="A68" s="29"/>
      <c r="B68" s="30"/>
      <c r="C68" s="31" t="s">
        <v>80</v>
      </c>
      <c r="D68" s="32"/>
      <c r="E68" s="32"/>
      <c r="F68" s="32"/>
      <c r="G68" s="32"/>
      <c r="H68" s="32"/>
      <c r="I68" s="32"/>
      <c r="J68" s="32"/>
      <c r="K68" s="32"/>
      <c r="L68" s="32"/>
      <c r="M68" s="33"/>
      <c r="N68" s="32"/>
      <c r="O68" s="32"/>
      <c r="P68" s="34"/>
      <c r="Q68" s="13" t="n">
        <v>17</v>
      </c>
      <c r="R68" s="13" t="n">
        <v>4</v>
      </c>
      <c r="S68" s="35" t="s">
        <v>39</v>
      </c>
      <c r="T68" s="90" t="s">
        <v>41</v>
      </c>
      <c r="U68" s="90" t="s">
        <v>88</v>
      </c>
      <c r="V68" s="68" t="s">
        <v>33</v>
      </c>
      <c r="W68" s="37"/>
      <c r="X68" s="13" t="n">
        <v>800</v>
      </c>
      <c r="Y68" s="38" t="n">
        <f aca="false">Y69</f>
        <v>1000</v>
      </c>
      <c r="Z68" s="48"/>
      <c r="AA68" s="28"/>
      <c r="AB68" s="38" t="n">
        <f aca="false">AB69</f>
        <v>0</v>
      </c>
      <c r="AC68" s="48"/>
      <c r="AD68" s="41" t="n">
        <f aca="false">AB68*100/Y68</f>
        <v>0</v>
      </c>
      <c r="AE68" s="49"/>
    </row>
    <row r="69" customFormat="false" ht="30" hidden="false" customHeight="true" outlineLevel="0" collapsed="false">
      <c r="A69" s="29"/>
      <c r="B69" s="30"/>
      <c r="C69" s="31" t="s">
        <v>90</v>
      </c>
      <c r="D69" s="32"/>
      <c r="E69" s="32"/>
      <c r="F69" s="32"/>
      <c r="G69" s="32"/>
      <c r="H69" s="32"/>
      <c r="I69" s="32"/>
      <c r="J69" s="32"/>
      <c r="K69" s="32"/>
      <c r="L69" s="32"/>
      <c r="M69" s="33" t="s">
        <v>82</v>
      </c>
      <c r="N69" s="32" t="s">
        <v>83</v>
      </c>
      <c r="O69" s="32" t="n">
        <v>244</v>
      </c>
      <c r="P69" s="34" t="n">
        <v>10101</v>
      </c>
      <c r="Q69" s="13" t="n">
        <v>17</v>
      </c>
      <c r="R69" s="13" t="n">
        <v>4</v>
      </c>
      <c r="S69" s="68" t="s">
        <v>39</v>
      </c>
      <c r="T69" s="68" t="s">
        <v>41</v>
      </c>
      <c r="U69" s="68" t="s">
        <v>88</v>
      </c>
      <c r="V69" s="68" t="s">
        <v>33</v>
      </c>
      <c r="W69" s="37" t="s">
        <v>84</v>
      </c>
      <c r="X69" s="13" t="n">
        <v>870</v>
      </c>
      <c r="Y69" s="38" t="n">
        <v>1000</v>
      </c>
      <c r="Z69" s="48"/>
      <c r="AA69" s="28"/>
      <c r="AB69" s="38" t="n">
        <v>0</v>
      </c>
      <c r="AC69" s="48"/>
      <c r="AD69" s="41" t="n">
        <f aca="false">AB69*100/Y69</f>
        <v>0</v>
      </c>
      <c r="AE69" s="49"/>
    </row>
    <row r="70" s="67" customFormat="true" ht="30.75" hidden="false" customHeight="true" outlineLevel="0" collapsed="false">
      <c r="A70" s="53"/>
      <c r="B70" s="54"/>
      <c r="C70" s="71" t="s">
        <v>91</v>
      </c>
      <c r="D70" s="56"/>
      <c r="E70" s="56"/>
      <c r="F70" s="56"/>
      <c r="G70" s="56"/>
      <c r="H70" s="56"/>
      <c r="I70" s="56"/>
      <c r="J70" s="56"/>
      <c r="K70" s="56"/>
      <c r="L70" s="56"/>
      <c r="M70" s="57" t="s">
        <v>73</v>
      </c>
      <c r="N70" s="56" t="s">
        <v>92</v>
      </c>
      <c r="O70" s="56" t="n">
        <v>244</v>
      </c>
      <c r="P70" s="58" t="n">
        <v>10101</v>
      </c>
      <c r="Q70" s="59" t="n">
        <v>17</v>
      </c>
      <c r="R70" s="59" t="n">
        <v>4</v>
      </c>
      <c r="S70" s="59" t="s">
        <v>39</v>
      </c>
      <c r="T70" s="60" t="s">
        <v>41</v>
      </c>
      <c r="U70" s="60" t="s">
        <v>93</v>
      </c>
      <c r="V70" s="61" t="n">
        <v>0</v>
      </c>
      <c r="W70" s="62" t="s">
        <v>94</v>
      </c>
      <c r="X70" s="59"/>
      <c r="Y70" s="63" t="n">
        <f aca="false">Y71+Y73+Y75</f>
        <v>3932000</v>
      </c>
      <c r="Z70" s="64"/>
      <c r="AA70" s="65"/>
      <c r="AB70" s="63" t="n">
        <f aca="false">AB71+AB73+AB75</f>
        <v>768290.71</v>
      </c>
      <c r="AC70" s="64"/>
      <c r="AD70" s="41" t="n">
        <f aca="false">AB70*100/Y70</f>
        <v>19.5394381993896</v>
      </c>
      <c r="AE70" s="66"/>
    </row>
    <row r="71" customFormat="false" ht="47.25" hidden="false" customHeight="true" outlineLevel="0" collapsed="false">
      <c r="A71" s="29"/>
      <c r="B71" s="30"/>
      <c r="C71" s="31" t="s">
        <v>78</v>
      </c>
      <c r="D71" s="32"/>
      <c r="E71" s="32"/>
      <c r="F71" s="32"/>
      <c r="G71" s="32"/>
      <c r="H71" s="32"/>
      <c r="I71" s="32"/>
      <c r="J71" s="32"/>
      <c r="K71" s="32"/>
      <c r="L71" s="32"/>
      <c r="M71" s="33"/>
      <c r="N71" s="32"/>
      <c r="O71" s="32"/>
      <c r="P71" s="34"/>
      <c r="Q71" s="13" t="n">
        <v>17</v>
      </c>
      <c r="R71" s="13" t="n">
        <v>4</v>
      </c>
      <c r="S71" s="13" t="s">
        <v>39</v>
      </c>
      <c r="T71" s="35" t="s">
        <v>41</v>
      </c>
      <c r="U71" s="35" t="s">
        <v>93</v>
      </c>
      <c r="V71" s="36" t="n">
        <v>0</v>
      </c>
      <c r="W71" s="37"/>
      <c r="X71" s="13" t="n">
        <v>100</v>
      </c>
      <c r="Y71" s="38" t="n">
        <f aca="false">Y72</f>
        <v>3310000</v>
      </c>
      <c r="Z71" s="48"/>
      <c r="AA71" s="28"/>
      <c r="AB71" s="38" t="n">
        <f aca="false">AB72</f>
        <v>720662.66</v>
      </c>
      <c r="AC71" s="48"/>
      <c r="AD71" s="41" t="n">
        <f aca="false">AB71*100/Y71</f>
        <v>21.7722858006042</v>
      </c>
      <c r="AE71" s="49"/>
    </row>
    <row r="72" customFormat="false" ht="39.75" hidden="false" customHeight="true" outlineLevel="0" collapsed="false">
      <c r="A72" s="29"/>
      <c r="B72" s="30"/>
      <c r="C72" s="31" t="s">
        <v>95</v>
      </c>
      <c r="D72" s="32"/>
      <c r="E72" s="32"/>
      <c r="F72" s="32"/>
      <c r="G72" s="32"/>
      <c r="H72" s="32"/>
      <c r="I72" s="32"/>
      <c r="J72" s="32"/>
      <c r="K72" s="32"/>
      <c r="L72" s="32"/>
      <c r="M72" s="33"/>
      <c r="N72" s="32"/>
      <c r="O72" s="32"/>
      <c r="P72" s="34"/>
      <c r="Q72" s="13" t="n">
        <v>17</v>
      </c>
      <c r="R72" s="13" t="n">
        <v>4</v>
      </c>
      <c r="S72" s="36" t="s">
        <v>39</v>
      </c>
      <c r="T72" s="51" t="s">
        <v>41</v>
      </c>
      <c r="U72" s="51" t="s">
        <v>93</v>
      </c>
      <c r="V72" s="36" t="n">
        <v>0</v>
      </c>
      <c r="W72" s="37"/>
      <c r="X72" s="13" t="n">
        <v>120</v>
      </c>
      <c r="Y72" s="38" t="n">
        <f aca="false">1226905.33+975000+1608094.67-500000</f>
        <v>3310000</v>
      </c>
      <c r="Z72" s="48"/>
      <c r="AA72" s="28"/>
      <c r="AB72" s="38" t="n">
        <f aca="false">222007.5+54630.3+368610.63+75414.23</f>
        <v>720662.66</v>
      </c>
      <c r="AC72" s="48"/>
      <c r="AD72" s="41" t="n">
        <f aca="false">AB72*100/Y72</f>
        <v>21.7722858006042</v>
      </c>
      <c r="AE72" s="49"/>
    </row>
    <row r="73" customFormat="false" ht="32.25" hidden="false" customHeight="true" outlineLevel="0" collapsed="false">
      <c r="A73" s="29"/>
      <c r="B73" s="30"/>
      <c r="C73" s="45" t="s">
        <v>43</v>
      </c>
      <c r="D73" s="32"/>
      <c r="E73" s="32"/>
      <c r="F73" s="32"/>
      <c r="G73" s="32"/>
      <c r="H73" s="32"/>
      <c r="I73" s="32"/>
      <c r="J73" s="32"/>
      <c r="K73" s="32"/>
      <c r="L73" s="32"/>
      <c r="M73" s="33"/>
      <c r="N73" s="32"/>
      <c r="O73" s="32"/>
      <c r="P73" s="34"/>
      <c r="Q73" s="13" t="n">
        <v>17</v>
      </c>
      <c r="R73" s="13" t="n">
        <v>4</v>
      </c>
      <c r="S73" s="13" t="s">
        <v>39</v>
      </c>
      <c r="T73" s="35" t="s">
        <v>41</v>
      </c>
      <c r="U73" s="51" t="s">
        <v>93</v>
      </c>
      <c r="V73" s="36" t="n">
        <v>0</v>
      </c>
      <c r="W73" s="37"/>
      <c r="X73" s="13" t="n">
        <v>200</v>
      </c>
      <c r="Y73" s="38" t="n">
        <f aca="false">Y74</f>
        <v>575000</v>
      </c>
      <c r="Z73" s="48"/>
      <c r="AA73" s="28"/>
      <c r="AB73" s="38" t="n">
        <f aca="false">AB74</f>
        <v>45231</v>
      </c>
      <c r="AC73" s="48"/>
      <c r="AD73" s="41" t="n">
        <f aca="false">AB73*100/Y73</f>
        <v>7.86626086956522</v>
      </c>
      <c r="AE73" s="49"/>
    </row>
    <row r="74" customFormat="false" ht="29.25" hidden="false" customHeight="true" outlineLevel="0" collapsed="false">
      <c r="A74" s="29"/>
      <c r="B74" s="30"/>
      <c r="C74" s="31" t="s">
        <v>44</v>
      </c>
      <c r="D74" s="32"/>
      <c r="E74" s="32"/>
      <c r="F74" s="32"/>
      <c r="G74" s="32"/>
      <c r="H74" s="32"/>
      <c r="I74" s="32"/>
      <c r="J74" s="32"/>
      <c r="K74" s="32"/>
      <c r="L74" s="32"/>
      <c r="M74" s="33" t="s">
        <v>73</v>
      </c>
      <c r="N74" s="32" t="s">
        <v>92</v>
      </c>
      <c r="O74" s="32" t="n">
        <v>244</v>
      </c>
      <c r="P74" s="34" t="n">
        <v>10101</v>
      </c>
      <c r="Q74" s="13" t="n">
        <v>17</v>
      </c>
      <c r="R74" s="13" t="n">
        <v>4</v>
      </c>
      <c r="S74" s="13" t="s">
        <v>39</v>
      </c>
      <c r="T74" s="35" t="s">
        <v>41</v>
      </c>
      <c r="U74" s="51" t="s">
        <v>93</v>
      </c>
      <c r="V74" s="36" t="n">
        <v>0</v>
      </c>
      <c r="W74" s="37" t="s">
        <v>94</v>
      </c>
      <c r="X74" s="13" t="n">
        <v>240</v>
      </c>
      <c r="Y74" s="38" t="n">
        <f aca="false">50000+25000+500000</f>
        <v>575000</v>
      </c>
      <c r="Z74" s="48"/>
      <c r="AA74" s="28"/>
      <c r="AB74" s="38" t="n">
        <f aca="false">6900+38331</f>
        <v>45231</v>
      </c>
      <c r="AC74" s="48"/>
      <c r="AD74" s="41" t="n">
        <f aca="false">AB74*100/Y74</f>
        <v>7.86626086956522</v>
      </c>
      <c r="AE74" s="49"/>
    </row>
    <row r="75" customFormat="false" ht="37.5" hidden="false" customHeight="true" outlineLevel="0" collapsed="false">
      <c r="A75" s="29"/>
      <c r="B75" s="30"/>
      <c r="C75" s="31" t="s">
        <v>80</v>
      </c>
      <c r="D75" s="32"/>
      <c r="E75" s="32"/>
      <c r="F75" s="32"/>
      <c r="G75" s="32"/>
      <c r="H75" s="32"/>
      <c r="I75" s="32"/>
      <c r="J75" s="32"/>
      <c r="K75" s="32"/>
      <c r="L75" s="32"/>
      <c r="M75" s="33"/>
      <c r="N75" s="32"/>
      <c r="O75" s="32"/>
      <c r="P75" s="34"/>
      <c r="Q75" s="13" t="n">
        <v>17</v>
      </c>
      <c r="R75" s="13" t="n">
        <v>4</v>
      </c>
      <c r="S75" s="35" t="s">
        <v>39</v>
      </c>
      <c r="T75" s="35" t="s">
        <v>41</v>
      </c>
      <c r="U75" s="51" t="s">
        <v>93</v>
      </c>
      <c r="V75" s="68" t="s">
        <v>33</v>
      </c>
      <c r="W75" s="37"/>
      <c r="X75" s="13" t="n">
        <v>800</v>
      </c>
      <c r="Y75" s="38" t="n">
        <f aca="false">Y76</f>
        <v>47000</v>
      </c>
      <c r="Z75" s="48"/>
      <c r="AA75" s="28"/>
      <c r="AB75" s="38" t="n">
        <f aca="false">AB76</f>
        <v>2397.05</v>
      </c>
      <c r="AC75" s="48"/>
      <c r="AD75" s="41" t="n">
        <f aca="false">AB75*100/Y75</f>
        <v>5.10010638297872</v>
      </c>
      <c r="AE75" s="49"/>
    </row>
    <row r="76" customFormat="false" ht="30" hidden="false" customHeight="true" outlineLevel="0" collapsed="false">
      <c r="A76" s="29"/>
      <c r="B76" s="30"/>
      <c r="C76" s="69" t="s">
        <v>81</v>
      </c>
      <c r="D76" s="32"/>
      <c r="E76" s="32"/>
      <c r="F76" s="32"/>
      <c r="G76" s="32"/>
      <c r="H76" s="32"/>
      <c r="I76" s="32"/>
      <c r="J76" s="32"/>
      <c r="K76" s="32"/>
      <c r="L76" s="32"/>
      <c r="M76" s="33" t="s">
        <v>82</v>
      </c>
      <c r="N76" s="32" t="s">
        <v>83</v>
      </c>
      <c r="O76" s="32" t="n">
        <v>244</v>
      </c>
      <c r="P76" s="34" t="n">
        <v>10101</v>
      </c>
      <c r="Q76" s="13" t="n">
        <v>17</v>
      </c>
      <c r="R76" s="13" t="n">
        <v>4</v>
      </c>
      <c r="S76" s="68" t="s">
        <v>39</v>
      </c>
      <c r="T76" s="35" t="s">
        <v>41</v>
      </c>
      <c r="U76" s="51" t="s">
        <v>93</v>
      </c>
      <c r="V76" s="68" t="s">
        <v>33</v>
      </c>
      <c r="W76" s="37" t="s">
        <v>84</v>
      </c>
      <c r="X76" s="13" t="n">
        <v>850</v>
      </c>
      <c r="Y76" s="38" t="n">
        <v>47000</v>
      </c>
      <c r="Z76" s="48"/>
      <c r="AA76" s="28"/>
      <c r="AB76" s="38" t="n">
        <f aca="false">338.25+2058.8+0</f>
        <v>2397.05</v>
      </c>
      <c r="AC76" s="48"/>
      <c r="AD76" s="41" t="n">
        <f aca="false">AB76*100/Y76</f>
        <v>5.10010638297872</v>
      </c>
      <c r="AE76" s="49"/>
    </row>
    <row r="77" customFormat="false" ht="48.75" hidden="false" customHeight="true" outlineLevel="0" collapsed="false">
      <c r="A77" s="29"/>
      <c r="B77" s="30"/>
      <c r="C77" s="31" t="s">
        <v>96</v>
      </c>
      <c r="D77" s="32"/>
      <c r="E77" s="32"/>
      <c r="F77" s="32"/>
      <c r="G77" s="32"/>
      <c r="H77" s="32"/>
      <c r="I77" s="32"/>
      <c r="J77" s="32"/>
      <c r="K77" s="32"/>
      <c r="L77" s="32"/>
      <c r="M77" s="33" t="s">
        <v>97</v>
      </c>
      <c r="N77" s="32" t="s">
        <v>98</v>
      </c>
      <c r="O77" s="32" t="n">
        <v>244</v>
      </c>
      <c r="P77" s="34" t="n">
        <v>10101</v>
      </c>
      <c r="Q77" s="13" t="n">
        <v>17</v>
      </c>
      <c r="R77" s="13" t="n">
        <v>4</v>
      </c>
      <c r="S77" s="35" t="s">
        <v>39</v>
      </c>
      <c r="T77" s="35" t="s">
        <v>99</v>
      </c>
      <c r="U77" s="35" t="s">
        <v>100</v>
      </c>
      <c r="V77" s="51" t="s">
        <v>41</v>
      </c>
      <c r="W77" s="37" t="s">
        <v>101</v>
      </c>
      <c r="X77" s="13"/>
      <c r="Y77" s="38" t="n">
        <f aca="false">Y79</f>
        <v>326099</v>
      </c>
      <c r="Z77" s="39" t="n">
        <f aca="false">Z79</f>
        <v>326099</v>
      </c>
      <c r="AA77" s="28"/>
      <c r="AB77" s="91" t="n">
        <f aca="false">AB78</f>
        <v>61401.29</v>
      </c>
      <c r="AC77" s="91" t="n">
        <f aca="false">AC78</f>
        <v>61401.29</v>
      </c>
      <c r="AD77" s="41" t="n">
        <f aca="false">AB77*100/Y77</f>
        <v>18.8290335143622</v>
      </c>
      <c r="AE77" s="42" t="n">
        <f aca="false">AC77*100/Z77</f>
        <v>18.8290335143622</v>
      </c>
    </row>
    <row r="78" customFormat="false" ht="54.75" hidden="false" customHeight="true" outlineLevel="0" collapsed="false">
      <c r="A78" s="29"/>
      <c r="B78" s="30"/>
      <c r="C78" s="31" t="s">
        <v>78</v>
      </c>
      <c r="D78" s="32"/>
      <c r="E78" s="32"/>
      <c r="F78" s="32"/>
      <c r="G78" s="32"/>
      <c r="H78" s="32"/>
      <c r="I78" s="32"/>
      <c r="J78" s="32"/>
      <c r="K78" s="32"/>
      <c r="L78" s="32"/>
      <c r="M78" s="33"/>
      <c r="N78" s="32"/>
      <c r="O78" s="32"/>
      <c r="P78" s="34"/>
      <c r="Q78" s="13" t="n">
        <v>17</v>
      </c>
      <c r="R78" s="13" t="n">
        <v>4</v>
      </c>
      <c r="S78" s="35" t="s">
        <v>39</v>
      </c>
      <c r="T78" s="35" t="s">
        <v>99</v>
      </c>
      <c r="U78" s="35" t="s">
        <v>100</v>
      </c>
      <c r="V78" s="51" t="s">
        <v>41</v>
      </c>
      <c r="W78" s="37"/>
      <c r="X78" s="13" t="n">
        <v>100</v>
      </c>
      <c r="Y78" s="38" t="n">
        <f aca="false">Y79</f>
        <v>326099</v>
      </c>
      <c r="Z78" s="39" t="n">
        <f aca="false">Z79</f>
        <v>326099</v>
      </c>
      <c r="AA78" s="28"/>
      <c r="AB78" s="91" t="n">
        <f aca="false">AB79</f>
        <v>61401.29</v>
      </c>
      <c r="AC78" s="91" t="n">
        <f aca="false">AC79</f>
        <v>61401.29</v>
      </c>
      <c r="AD78" s="41" t="n">
        <f aca="false">AB78*100/Y78</f>
        <v>18.8290335143622</v>
      </c>
      <c r="AE78" s="42" t="n">
        <f aca="false">AC78*100/Z78</f>
        <v>18.8290335143622</v>
      </c>
    </row>
    <row r="79" customFormat="false" ht="32.25" hidden="false" customHeight="true" outlineLevel="0" collapsed="false">
      <c r="A79" s="29"/>
      <c r="B79" s="30"/>
      <c r="C79" s="31" t="s">
        <v>95</v>
      </c>
      <c r="D79" s="32"/>
      <c r="E79" s="32"/>
      <c r="F79" s="32"/>
      <c r="G79" s="32"/>
      <c r="H79" s="32"/>
      <c r="I79" s="32"/>
      <c r="J79" s="32"/>
      <c r="K79" s="32"/>
      <c r="L79" s="32"/>
      <c r="M79" s="33" t="s">
        <v>97</v>
      </c>
      <c r="N79" s="32" t="s">
        <v>98</v>
      </c>
      <c r="O79" s="32" t="n">
        <v>244</v>
      </c>
      <c r="P79" s="34" t="n">
        <v>10101</v>
      </c>
      <c r="Q79" s="13" t="n">
        <v>17</v>
      </c>
      <c r="R79" s="13" t="n">
        <v>4</v>
      </c>
      <c r="S79" s="35" t="s">
        <v>39</v>
      </c>
      <c r="T79" s="35" t="s">
        <v>99</v>
      </c>
      <c r="U79" s="35" t="s">
        <v>100</v>
      </c>
      <c r="V79" s="51" t="s">
        <v>41</v>
      </c>
      <c r="W79" s="37" t="s">
        <v>102</v>
      </c>
      <c r="X79" s="13" t="n">
        <v>120</v>
      </c>
      <c r="Y79" s="38" t="n">
        <v>326099</v>
      </c>
      <c r="Z79" s="48" t="n">
        <f aca="false">Y79</f>
        <v>326099</v>
      </c>
      <c r="AA79" s="28"/>
      <c r="AB79" s="91" t="n">
        <v>61401.29</v>
      </c>
      <c r="AC79" s="91" t="n">
        <f aca="false">AB79</f>
        <v>61401.29</v>
      </c>
      <c r="AD79" s="41" t="n">
        <f aca="false">AB79*100/Y79</f>
        <v>18.8290335143622</v>
      </c>
      <c r="AE79" s="42" t="n">
        <f aca="false">AC79*100/Z79</f>
        <v>18.8290335143622</v>
      </c>
    </row>
    <row r="80" customFormat="false" ht="51" hidden="false" customHeight="true" outlineLevel="0" collapsed="false">
      <c r="A80" s="29"/>
      <c r="B80" s="30"/>
      <c r="C80" s="43" t="s">
        <v>103</v>
      </c>
      <c r="D80" s="16"/>
      <c r="E80" s="16"/>
      <c r="F80" s="16"/>
      <c r="G80" s="16"/>
      <c r="H80" s="16"/>
      <c r="I80" s="16"/>
      <c r="J80" s="16"/>
      <c r="K80" s="16"/>
      <c r="L80" s="16"/>
      <c r="M80" s="47"/>
      <c r="N80" s="16"/>
      <c r="O80" s="16"/>
      <c r="P80" s="17"/>
      <c r="Q80" s="13" t="n">
        <v>17</v>
      </c>
      <c r="R80" s="13" t="n">
        <v>5</v>
      </c>
      <c r="S80" s="35" t="s">
        <v>34</v>
      </c>
      <c r="T80" s="35" t="s">
        <v>33</v>
      </c>
      <c r="U80" s="35" t="s">
        <v>34</v>
      </c>
      <c r="V80" s="51" t="s">
        <v>33</v>
      </c>
      <c r="W80" s="37"/>
      <c r="X80" s="13"/>
      <c r="Y80" s="38" t="n">
        <f aca="false">Y81</f>
        <v>127500</v>
      </c>
      <c r="Z80" s="48"/>
      <c r="AA80" s="92"/>
      <c r="AB80" s="91" t="n">
        <f aca="false">AB81</f>
        <v>94400</v>
      </c>
      <c r="AC80" s="91"/>
      <c r="AD80" s="41" t="n">
        <f aca="false">AB80*100/Y80</f>
        <v>74.0392156862745</v>
      </c>
      <c r="AE80" s="42"/>
    </row>
    <row r="81" customFormat="false" ht="48.75" hidden="false" customHeight="true" outlineLevel="0" collapsed="false">
      <c r="A81" s="29"/>
      <c r="B81" s="30"/>
      <c r="C81" s="93" t="s">
        <v>104</v>
      </c>
      <c r="D81" s="16"/>
      <c r="E81" s="16"/>
      <c r="F81" s="16"/>
      <c r="G81" s="16"/>
      <c r="H81" s="16"/>
      <c r="I81" s="16"/>
      <c r="J81" s="16"/>
      <c r="K81" s="16"/>
      <c r="L81" s="16"/>
      <c r="M81" s="47" t="s">
        <v>97</v>
      </c>
      <c r="N81" s="16" t="s">
        <v>98</v>
      </c>
      <c r="O81" s="16" t="n">
        <v>244</v>
      </c>
      <c r="P81" s="17" t="n">
        <v>10101</v>
      </c>
      <c r="Q81" s="13" t="n">
        <v>17</v>
      </c>
      <c r="R81" s="13" t="n">
        <v>5</v>
      </c>
      <c r="S81" s="35" t="s">
        <v>39</v>
      </c>
      <c r="T81" s="35" t="s">
        <v>33</v>
      </c>
      <c r="U81" s="35" t="s">
        <v>35</v>
      </c>
      <c r="V81" s="51" t="s">
        <v>33</v>
      </c>
      <c r="W81" s="37" t="s">
        <v>101</v>
      </c>
      <c r="X81" s="13"/>
      <c r="Y81" s="38" t="n">
        <f aca="false">Y84+Y87</f>
        <v>127500</v>
      </c>
      <c r="Z81" s="39"/>
      <c r="AA81" s="92"/>
      <c r="AB81" s="91" t="n">
        <f aca="false">AB85</f>
        <v>94400</v>
      </c>
      <c r="AC81" s="91"/>
      <c r="AD81" s="41" t="n">
        <f aca="false">AB81*100/Y81</f>
        <v>74.0392156862745</v>
      </c>
      <c r="AE81" s="42"/>
    </row>
    <row r="82" customFormat="false" ht="48.75" hidden="false" customHeight="true" outlineLevel="0" collapsed="false">
      <c r="A82" s="29"/>
      <c r="B82" s="30"/>
      <c r="C82" s="93" t="s">
        <v>105</v>
      </c>
      <c r="D82" s="16"/>
      <c r="E82" s="16"/>
      <c r="F82" s="16"/>
      <c r="G82" s="16"/>
      <c r="H82" s="16"/>
      <c r="I82" s="16"/>
      <c r="J82" s="16"/>
      <c r="K82" s="16"/>
      <c r="L82" s="16"/>
      <c r="M82" s="47" t="s">
        <v>97</v>
      </c>
      <c r="N82" s="16" t="s">
        <v>98</v>
      </c>
      <c r="O82" s="16" t="n">
        <v>244</v>
      </c>
      <c r="P82" s="17" t="n">
        <v>10101</v>
      </c>
      <c r="Q82" s="13" t="n">
        <v>17</v>
      </c>
      <c r="R82" s="13" t="n">
        <v>5</v>
      </c>
      <c r="S82" s="35" t="s">
        <v>39</v>
      </c>
      <c r="T82" s="35" t="s">
        <v>41</v>
      </c>
      <c r="U82" s="35" t="s">
        <v>42</v>
      </c>
      <c r="V82" s="51" t="s">
        <v>33</v>
      </c>
      <c r="W82" s="37" t="s">
        <v>101</v>
      </c>
      <c r="X82" s="13"/>
      <c r="Y82" s="38" t="n">
        <f aca="false">Y83</f>
        <v>4000</v>
      </c>
      <c r="Z82" s="39"/>
      <c r="AA82" s="92"/>
      <c r="AB82" s="91" t="n">
        <f aca="false">AB85</f>
        <v>94400</v>
      </c>
      <c r="AC82" s="91"/>
      <c r="AD82" s="41" t="n">
        <f aca="false">AB82*100/Y82</f>
        <v>2360</v>
      </c>
      <c r="AE82" s="42"/>
    </row>
    <row r="83" customFormat="false" ht="54.75" hidden="false" customHeight="true" outlineLevel="0" collapsed="false">
      <c r="A83" s="29"/>
      <c r="B83" s="30"/>
      <c r="C83" s="45" t="s">
        <v>43</v>
      </c>
      <c r="D83" s="16"/>
      <c r="E83" s="16"/>
      <c r="F83" s="16"/>
      <c r="G83" s="16"/>
      <c r="H83" s="16"/>
      <c r="I83" s="16"/>
      <c r="J83" s="16"/>
      <c r="K83" s="16"/>
      <c r="L83" s="16"/>
      <c r="M83" s="47"/>
      <c r="N83" s="16"/>
      <c r="O83" s="16"/>
      <c r="P83" s="17"/>
      <c r="Q83" s="13" t="n">
        <v>17</v>
      </c>
      <c r="R83" s="13" t="n">
        <v>5</v>
      </c>
      <c r="S83" s="35" t="s">
        <v>39</v>
      </c>
      <c r="T83" s="35" t="s">
        <v>41</v>
      </c>
      <c r="U83" s="35" t="s">
        <v>42</v>
      </c>
      <c r="V83" s="51" t="s">
        <v>33</v>
      </c>
      <c r="W83" s="37"/>
      <c r="X83" s="13" t="n">
        <v>200</v>
      </c>
      <c r="Y83" s="38" t="n">
        <f aca="false">Y84</f>
        <v>4000</v>
      </c>
      <c r="Z83" s="39"/>
      <c r="AA83" s="92"/>
      <c r="AB83" s="91" t="n">
        <f aca="false">AB85</f>
        <v>94400</v>
      </c>
      <c r="AC83" s="91"/>
      <c r="AD83" s="41" t="n">
        <f aca="false">AB83*100/Y83</f>
        <v>2360</v>
      </c>
      <c r="AE83" s="42"/>
    </row>
    <row r="84" customFormat="false" ht="32.25" hidden="false" customHeight="true" outlineLevel="0" collapsed="false">
      <c r="A84" s="29"/>
      <c r="B84" s="30"/>
      <c r="C84" s="31" t="s">
        <v>44</v>
      </c>
      <c r="D84" s="16"/>
      <c r="E84" s="16"/>
      <c r="F84" s="16"/>
      <c r="G84" s="16"/>
      <c r="H84" s="16"/>
      <c r="I84" s="16"/>
      <c r="J84" s="16"/>
      <c r="K84" s="16"/>
      <c r="L84" s="16"/>
      <c r="M84" s="47" t="s">
        <v>97</v>
      </c>
      <c r="N84" s="16" t="s">
        <v>98</v>
      </c>
      <c r="O84" s="16" t="n">
        <v>244</v>
      </c>
      <c r="P84" s="17" t="n">
        <v>10101</v>
      </c>
      <c r="Q84" s="13" t="n">
        <v>17</v>
      </c>
      <c r="R84" s="13" t="n">
        <v>5</v>
      </c>
      <c r="S84" s="35" t="s">
        <v>39</v>
      </c>
      <c r="T84" s="35" t="s">
        <v>41</v>
      </c>
      <c r="U84" s="35" t="s">
        <v>63</v>
      </c>
      <c r="V84" s="51" t="s">
        <v>33</v>
      </c>
      <c r="W84" s="37" t="s">
        <v>102</v>
      </c>
      <c r="X84" s="13" t="n">
        <v>240</v>
      </c>
      <c r="Y84" s="38" t="n">
        <v>4000</v>
      </c>
      <c r="Z84" s="48"/>
      <c r="AA84" s="92"/>
      <c r="AB84" s="91" t="n">
        <v>0</v>
      </c>
      <c r="AC84" s="91"/>
      <c r="AD84" s="41" t="n">
        <f aca="false">AB84*100/Y84</f>
        <v>0</v>
      </c>
      <c r="AE84" s="42"/>
    </row>
    <row r="85" customFormat="false" ht="48.75" hidden="false" customHeight="true" outlineLevel="0" collapsed="false">
      <c r="A85" s="29"/>
      <c r="B85" s="30"/>
      <c r="C85" s="93" t="s">
        <v>106</v>
      </c>
      <c r="D85" s="16"/>
      <c r="E85" s="16"/>
      <c r="F85" s="16"/>
      <c r="G85" s="16"/>
      <c r="H85" s="16"/>
      <c r="I85" s="16"/>
      <c r="J85" s="16"/>
      <c r="K85" s="16"/>
      <c r="L85" s="16"/>
      <c r="M85" s="47" t="s">
        <v>97</v>
      </c>
      <c r="N85" s="16" t="s">
        <v>98</v>
      </c>
      <c r="O85" s="16" t="n">
        <v>244</v>
      </c>
      <c r="P85" s="17" t="n">
        <v>10101</v>
      </c>
      <c r="Q85" s="13" t="n">
        <v>17</v>
      </c>
      <c r="R85" s="13" t="n">
        <v>5</v>
      </c>
      <c r="S85" s="35" t="s">
        <v>39</v>
      </c>
      <c r="T85" s="35" t="s">
        <v>41</v>
      </c>
      <c r="U85" s="35" t="s">
        <v>63</v>
      </c>
      <c r="V85" s="51" t="s">
        <v>33</v>
      </c>
      <c r="W85" s="37" t="s">
        <v>101</v>
      </c>
      <c r="X85" s="13"/>
      <c r="Y85" s="38" t="n">
        <f aca="false">Y86</f>
        <v>123500</v>
      </c>
      <c r="Z85" s="39"/>
      <c r="AA85" s="92"/>
      <c r="AB85" s="91" t="n">
        <f aca="false">AB87</f>
        <v>94400</v>
      </c>
      <c r="AC85" s="91"/>
      <c r="AD85" s="41" t="n">
        <f aca="false">AB85*100/Y85</f>
        <v>76.4372469635628</v>
      </c>
      <c r="AE85" s="42"/>
    </row>
    <row r="86" customFormat="false" ht="54.75" hidden="false" customHeight="true" outlineLevel="0" collapsed="false">
      <c r="A86" s="29"/>
      <c r="B86" s="30"/>
      <c r="C86" s="45" t="s">
        <v>43</v>
      </c>
      <c r="D86" s="16"/>
      <c r="E86" s="16"/>
      <c r="F86" s="16"/>
      <c r="G86" s="16"/>
      <c r="H86" s="16"/>
      <c r="I86" s="16"/>
      <c r="J86" s="16"/>
      <c r="K86" s="16"/>
      <c r="L86" s="16"/>
      <c r="M86" s="47"/>
      <c r="N86" s="16"/>
      <c r="O86" s="16"/>
      <c r="P86" s="17"/>
      <c r="Q86" s="13" t="n">
        <v>17</v>
      </c>
      <c r="R86" s="13" t="n">
        <v>5</v>
      </c>
      <c r="S86" s="35" t="s">
        <v>39</v>
      </c>
      <c r="T86" s="35" t="s">
        <v>41</v>
      </c>
      <c r="U86" s="35" t="s">
        <v>63</v>
      </c>
      <c r="V86" s="51" t="s">
        <v>33</v>
      </c>
      <c r="W86" s="37"/>
      <c r="X86" s="13" t="n">
        <v>200</v>
      </c>
      <c r="Y86" s="38" t="n">
        <f aca="false">Y87</f>
        <v>123500</v>
      </c>
      <c r="Z86" s="39"/>
      <c r="AA86" s="92"/>
      <c r="AB86" s="91" t="n">
        <f aca="false">AB87</f>
        <v>94400</v>
      </c>
      <c r="AC86" s="91"/>
      <c r="AD86" s="41" t="n">
        <f aca="false">AB86*100/Y86</f>
        <v>76.4372469635628</v>
      </c>
      <c r="AE86" s="42"/>
    </row>
    <row r="87" customFormat="false" ht="32.25" hidden="false" customHeight="true" outlineLevel="0" collapsed="false">
      <c r="A87" s="29"/>
      <c r="B87" s="30"/>
      <c r="C87" s="31" t="s">
        <v>44</v>
      </c>
      <c r="D87" s="16"/>
      <c r="E87" s="16"/>
      <c r="F87" s="16"/>
      <c r="G87" s="16"/>
      <c r="H87" s="16"/>
      <c r="I87" s="16"/>
      <c r="J87" s="16"/>
      <c r="K87" s="16"/>
      <c r="L87" s="16"/>
      <c r="M87" s="47" t="s">
        <v>97</v>
      </c>
      <c r="N87" s="16" t="s">
        <v>98</v>
      </c>
      <c r="O87" s="16" t="n">
        <v>244</v>
      </c>
      <c r="P87" s="17" t="n">
        <v>10101</v>
      </c>
      <c r="Q87" s="13" t="n">
        <v>17</v>
      </c>
      <c r="R87" s="13" t="n">
        <v>5</v>
      </c>
      <c r="S87" s="35" t="s">
        <v>39</v>
      </c>
      <c r="T87" s="35" t="s">
        <v>41</v>
      </c>
      <c r="U87" s="35" t="s">
        <v>63</v>
      </c>
      <c r="V87" s="51" t="s">
        <v>33</v>
      </c>
      <c r="W87" s="37" t="s">
        <v>102</v>
      </c>
      <c r="X87" s="13" t="n">
        <v>240</v>
      </c>
      <c r="Y87" s="38" t="n">
        <f aca="false">113500+10000</f>
        <v>123500</v>
      </c>
      <c r="Z87" s="48"/>
      <c r="AA87" s="92"/>
      <c r="AB87" s="91" t="n">
        <v>94400</v>
      </c>
      <c r="AC87" s="91"/>
      <c r="AD87" s="41" t="n">
        <f aca="false">AB87*100/Y87</f>
        <v>76.4372469635628</v>
      </c>
      <c r="AE87" s="42"/>
    </row>
    <row r="88" s="98" customFormat="true" ht="32.25" hidden="false" customHeight="true" outlineLevel="0" collapsed="false">
      <c r="A88" s="94"/>
      <c r="B88" s="30"/>
      <c r="C88" s="43" t="s">
        <v>107</v>
      </c>
      <c r="D88" s="16"/>
      <c r="E88" s="16"/>
      <c r="F88" s="16"/>
      <c r="G88" s="16"/>
      <c r="H88" s="16"/>
      <c r="I88" s="16"/>
      <c r="J88" s="16"/>
      <c r="K88" s="16"/>
      <c r="L88" s="16"/>
      <c r="M88" s="47"/>
      <c r="N88" s="16"/>
      <c r="O88" s="16"/>
      <c r="P88" s="17"/>
      <c r="Q88" s="13" t="n">
        <v>17</v>
      </c>
      <c r="R88" s="13" t="n">
        <v>6</v>
      </c>
      <c r="S88" s="35" t="s">
        <v>34</v>
      </c>
      <c r="T88" s="35" t="s">
        <v>33</v>
      </c>
      <c r="U88" s="35" t="s">
        <v>34</v>
      </c>
      <c r="V88" s="51" t="s">
        <v>33</v>
      </c>
      <c r="W88" s="37"/>
      <c r="X88" s="13"/>
      <c r="Y88" s="38" t="n">
        <f aca="false">Y89+Y96</f>
        <v>367077.32</v>
      </c>
      <c r="Z88" s="48" t="n">
        <f aca="false">Z89</f>
        <v>342777.32</v>
      </c>
      <c r="AA88" s="95"/>
      <c r="AB88" s="91" t="n">
        <f aca="false">AB89</f>
        <v>40637.1</v>
      </c>
      <c r="AC88" s="91" t="n">
        <f aca="false">AC89</f>
        <v>40637.1</v>
      </c>
      <c r="AD88" s="41" t="n">
        <f aca="false">AB88*100/Y88</f>
        <v>11.0704469565159</v>
      </c>
      <c r="AE88" s="96"/>
      <c r="AF88" s="97"/>
    </row>
    <row r="89" s="108" customFormat="true" ht="45" hidden="false" customHeight="true" outlineLevel="0" collapsed="false">
      <c r="A89" s="99"/>
      <c r="B89" s="54"/>
      <c r="C89" s="100" t="s">
        <v>108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02"/>
      <c r="N89" s="101"/>
      <c r="O89" s="101"/>
      <c r="P89" s="103"/>
      <c r="Q89" s="59" t="n">
        <v>17</v>
      </c>
      <c r="R89" s="59" t="n">
        <v>6</v>
      </c>
      <c r="S89" s="60" t="s">
        <v>39</v>
      </c>
      <c r="T89" s="60" t="s">
        <v>33</v>
      </c>
      <c r="U89" s="60" t="s">
        <v>35</v>
      </c>
      <c r="V89" s="74" t="s">
        <v>33</v>
      </c>
      <c r="W89" s="62"/>
      <c r="X89" s="59"/>
      <c r="Y89" s="63" t="n">
        <f aca="false">Y90+Y93</f>
        <v>342777.32</v>
      </c>
      <c r="Z89" s="64" t="n">
        <f aca="false">Z90+Z93</f>
        <v>342777.32</v>
      </c>
      <c r="AA89" s="104"/>
      <c r="AB89" s="105" t="n">
        <f aca="false">AB90+AB93</f>
        <v>40637.1</v>
      </c>
      <c r="AC89" s="105" t="n">
        <f aca="false">AC90+AC93</f>
        <v>40637.1</v>
      </c>
      <c r="AD89" s="41" t="n">
        <f aca="false">AB89*100/Y89</f>
        <v>11.8552475992286</v>
      </c>
      <c r="AE89" s="106"/>
      <c r="AF89" s="107"/>
    </row>
    <row r="90" s="108" customFormat="true" ht="48.75" hidden="false" customHeight="true" outlineLevel="0" collapsed="false">
      <c r="A90" s="99"/>
      <c r="B90" s="54"/>
      <c r="C90" s="93" t="s">
        <v>109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02" t="s">
        <v>97</v>
      </c>
      <c r="N90" s="101" t="s">
        <v>98</v>
      </c>
      <c r="O90" s="101" t="n">
        <v>244</v>
      </c>
      <c r="P90" s="103" t="n">
        <v>10101</v>
      </c>
      <c r="Q90" s="59" t="n">
        <v>17</v>
      </c>
      <c r="R90" s="59" t="n">
        <v>6</v>
      </c>
      <c r="S90" s="60" t="s">
        <v>39</v>
      </c>
      <c r="T90" s="60" t="s">
        <v>29</v>
      </c>
      <c r="U90" s="60" t="s">
        <v>63</v>
      </c>
      <c r="V90" s="74" t="s">
        <v>33</v>
      </c>
      <c r="W90" s="62" t="s">
        <v>101</v>
      </c>
      <c r="X90" s="59"/>
      <c r="Y90" s="63" t="n">
        <f aca="false">Y92</f>
        <v>10000</v>
      </c>
      <c r="Z90" s="109" t="n">
        <f aca="false">Z91</f>
        <v>10000</v>
      </c>
      <c r="AA90" s="104"/>
      <c r="AB90" s="105" t="n">
        <f aca="false">AB91</f>
        <v>10000</v>
      </c>
      <c r="AC90" s="105" t="n">
        <f aca="false">AC91</f>
        <v>10000</v>
      </c>
      <c r="AD90" s="41" t="n">
        <f aca="false">AB90*100/Y90</f>
        <v>100</v>
      </c>
      <c r="AE90" s="42" t="n">
        <f aca="false">AC90*100/Z90</f>
        <v>100</v>
      </c>
      <c r="AF90" s="107"/>
    </row>
    <row r="91" s="108" customFormat="true" ht="33.75" hidden="false" customHeight="true" outlineLevel="0" collapsed="false">
      <c r="A91" s="99"/>
      <c r="B91" s="54"/>
      <c r="C91" s="55" t="s">
        <v>110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02"/>
      <c r="N91" s="101"/>
      <c r="O91" s="101"/>
      <c r="P91" s="103"/>
      <c r="Q91" s="59" t="n">
        <v>17</v>
      </c>
      <c r="R91" s="59" t="n">
        <v>6</v>
      </c>
      <c r="S91" s="60" t="s">
        <v>39</v>
      </c>
      <c r="T91" s="60" t="s">
        <v>29</v>
      </c>
      <c r="U91" s="60" t="s">
        <v>63</v>
      </c>
      <c r="V91" s="74" t="s">
        <v>33</v>
      </c>
      <c r="W91" s="62"/>
      <c r="X91" s="59" t="n">
        <v>200</v>
      </c>
      <c r="Y91" s="63" t="n">
        <f aca="false">Y92</f>
        <v>10000</v>
      </c>
      <c r="Z91" s="109" t="n">
        <f aca="false">Z92</f>
        <v>10000</v>
      </c>
      <c r="AA91" s="104"/>
      <c r="AB91" s="105" t="n">
        <f aca="false">AB92</f>
        <v>10000</v>
      </c>
      <c r="AC91" s="105" t="n">
        <f aca="false">AC92</f>
        <v>10000</v>
      </c>
      <c r="AD91" s="41" t="n">
        <f aca="false">AB91*100/Y91</f>
        <v>100</v>
      </c>
      <c r="AE91" s="42" t="n">
        <f aca="false">AC91*100/Z91</f>
        <v>100</v>
      </c>
      <c r="AF91" s="107"/>
    </row>
    <row r="92" s="108" customFormat="true" ht="32.25" hidden="false" customHeight="true" outlineLevel="0" collapsed="false">
      <c r="A92" s="99"/>
      <c r="B92" s="54"/>
      <c r="C92" s="55" t="s">
        <v>44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02" t="s">
        <v>97</v>
      </c>
      <c r="N92" s="101" t="s">
        <v>98</v>
      </c>
      <c r="O92" s="101" t="n">
        <v>244</v>
      </c>
      <c r="P92" s="103" t="n">
        <v>10101</v>
      </c>
      <c r="Q92" s="59" t="n">
        <v>17</v>
      </c>
      <c r="R92" s="59" t="n">
        <v>6</v>
      </c>
      <c r="S92" s="60" t="s">
        <v>39</v>
      </c>
      <c r="T92" s="60" t="s">
        <v>29</v>
      </c>
      <c r="U92" s="60" t="s">
        <v>63</v>
      </c>
      <c r="V92" s="74" t="s">
        <v>33</v>
      </c>
      <c r="W92" s="62" t="s">
        <v>102</v>
      </c>
      <c r="X92" s="59" t="n">
        <v>240</v>
      </c>
      <c r="Y92" s="63" t="n">
        <v>10000</v>
      </c>
      <c r="Z92" s="64" t="n">
        <v>10000</v>
      </c>
      <c r="AA92" s="104"/>
      <c r="AB92" s="105" t="n">
        <v>10000</v>
      </c>
      <c r="AC92" s="105" t="n">
        <f aca="false">AB92</f>
        <v>10000</v>
      </c>
      <c r="AD92" s="41" t="n">
        <f aca="false">AB92*100/Y92</f>
        <v>100</v>
      </c>
      <c r="AE92" s="42" t="n">
        <f aca="false">AC92*100/Z92</f>
        <v>100</v>
      </c>
      <c r="AF92" s="107"/>
    </row>
    <row r="93" s="67" customFormat="true" ht="39" hidden="false" customHeight="true" outlineLevel="0" collapsed="false">
      <c r="A93" s="53"/>
      <c r="B93" s="54"/>
      <c r="C93" s="110" t="s">
        <v>111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02"/>
      <c r="N93" s="101"/>
      <c r="O93" s="101"/>
      <c r="P93" s="103"/>
      <c r="Q93" s="59" t="n">
        <v>17</v>
      </c>
      <c r="R93" s="59" t="n">
        <v>6</v>
      </c>
      <c r="S93" s="60" t="s">
        <v>39</v>
      </c>
      <c r="T93" s="60" t="s">
        <v>29</v>
      </c>
      <c r="U93" s="60" t="s">
        <v>112</v>
      </c>
      <c r="V93" s="61" t="n">
        <v>0</v>
      </c>
      <c r="W93" s="62"/>
      <c r="X93" s="59"/>
      <c r="Y93" s="63" t="n">
        <f aca="false">Y94</f>
        <v>332777.32</v>
      </c>
      <c r="Z93" s="64" t="n">
        <f aca="false">Z94</f>
        <v>332777.32</v>
      </c>
      <c r="AA93" s="111"/>
      <c r="AB93" s="63" t="n">
        <f aca="false">AB94</f>
        <v>30637.1</v>
      </c>
      <c r="AC93" s="64" t="n">
        <f aca="false">AC94</f>
        <v>30637.1</v>
      </c>
      <c r="AD93" s="41" t="n">
        <f aca="false">AB93*100/Y93</f>
        <v>9.20648678822223</v>
      </c>
      <c r="AE93" s="42" t="n">
        <f aca="false">AC93*100/Z93</f>
        <v>9.20648678822223</v>
      </c>
      <c r="AF93" s="112"/>
    </row>
    <row r="94" s="67" customFormat="true" ht="39" hidden="false" customHeight="true" outlineLevel="0" collapsed="false">
      <c r="A94" s="53"/>
      <c r="B94" s="54"/>
      <c r="C94" s="113" t="s">
        <v>43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02"/>
      <c r="N94" s="101"/>
      <c r="O94" s="101"/>
      <c r="P94" s="103"/>
      <c r="Q94" s="59" t="n">
        <v>17</v>
      </c>
      <c r="R94" s="59" t="n">
        <v>6</v>
      </c>
      <c r="S94" s="60" t="s">
        <v>39</v>
      </c>
      <c r="T94" s="60" t="s">
        <v>29</v>
      </c>
      <c r="U94" s="60" t="s">
        <v>112</v>
      </c>
      <c r="V94" s="61" t="n">
        <v>0</v>
      </c>
      <c r="W94" s="62"/>
      <c r="X94" s="59" t="n">
        <v>200</v>
      </c>
      <c r="Y94" s="63" t="n">
        <f aca="false">Y95</f>
        <v>332777.32</v>
      </c>
      <c r="Z94" s="64" t="n">
        <f aca="false">Z95</f>
        <v>332777.32</v>
      </c>
      <c r="AA94" s="111"/>
      <c r="AB94" s="63" t="n">
        <f aca="false">AB95</f>
        <v>30637.1</v>
      </c>
      <c r="AC94" s="64" t="n">
        <f aca="false">AC95</f>
        <v>30637.1</v>
      </c>
      <c r="AD94" s="41" t="n">
        <f aca="false">AB94*100/Y94</f>
        <v>9.20648678822223</v>
      </c>
      <c r="AE94" s="42" t="n">
        <f aca="false">AC94*100/Z94</f>
        <v>9.20648678822223</v>
      </c>
      <c r="AF94" s="112"/>
    </row>
    <row r="95" s="67" customFormat="true" ht="39" hidden="false" customHeight="true" outlineLevel="0" collapsed="false">
      <c r="A95" s="53"/>
      <c r="B95" s="54"/>
      <c r="C95" s="110" t="s">
        <v>44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02"/>
      <c r="N95" s="101"/>
      <c r="O95" s="101"/>
      <c r="P95" s="103"/>
      <c r="Q95" s="59" t="n">
        <v>17</v>
      </c>
      <c r="R95" s="59" t="n">
        <v>6</v>
      </c>
      <c r="S95" s="60" t="s">
        <v>39</v>
      </c>
      <c r="T95" s="60" t="s">
        <v>29</v>
      </c>
      <c r="U95" s="60" t="s">
        <v>112</v>
      </c>
      <c r="V95" s="61" t="n">
        <v>0</v>
      </c>
      <c r="W95" s="62"/>
      <c r="X95" s="59" t="n">
        <v>240</v>
      </c>
      <c r="Y95" s="63" t="n">
        <v>332777.32</v>
      </c>
      <c r="Z95" s="64" t="n">
        <v>332777.32</v>
      </c>
      <c r="AA95" s="111"/>
      <c r="AB95" s="63" t="n">
        <v>30637.1</v>
      </c>
      <c r="AC95" s="64" t="n">
        <f aca="false">AB95</f>
        <v>30637.1</v>
      </c>
      <c r="AD95" s="41" t="n">
        <f aca="false">AB95*100/Y95</f>
        <v>9.20648678822223</v>
      </c>
      <c r="AE95" s="42" t="n">
        <f aca="false">AC95*100/Z95</f>
        <v>9.20648678822223</v>
      </c>
      <c r="AF95" s="112"/>
    </row>
    <row r="96" s="98" customFormat="true" ht="69" hidden="false" customHeight="true" outlineLevel="0" collapsed="false">
      <c r="A96" s="94"/>
      <c r="B96" s="30"/>
      <c r="C96" s="114" t="s">
        <v>113</v>
      </c>
      <c r="D96" s="16"/>
      <c r="E96" s="16"/>
      <c r="F96" s="16"/>
      <c r="G96" s="16"/>
      <c r="H96" s="16"/>
      <c r="I96" s="16"/>
      <c r="J96" s="16"/>
      <c r="K96" s="16"/>
      <c r="L96" s="16"/>
      <c r="M96" s="47"/>
      <c r="N96" s="16"/>
      <c r="O96" s="16"/>
      <c r="P96" s="17"/>
      <c r="Q96" s="13" t="n">
        <v>17</v>
      </c>
      <c r="R96" s="13" t="n">
        <v>6</v>
      </c>
      <c r="S96" s="35" t="s">
        <v>114</v>
      </c>
      <c r="T96" s="35" t="s">
        <v>33</v>
      </c>
      <c r="U96" s="35" t="s">
        <v>35</v>
      </c>
      <c r="V96" s="51" t="s">
        <v>33</v>
      </c>
      <c r="W96" s="37"/>
      <c r="X96" s="13"/>
      <c r="Y96" s="38" t="n">
        <f aca="false">Y97</f>
        <v>24300</v>
      </c>
      <c r="Z96" s="115"/>
      <c r="AA96" s="95"/>
      <c r="AB96" s="91" t="n">
        <f aca="false">AB97</f>
        <v>0</v>
      </c>
      <c r="AC96" s="91"/>
      <c r="AD96" s="41" t="n">
        <f aca="false">AB96*100/Y96</f>
        <v>0</v>
      </c>
      <c r="AE96" s="96"/>
      <c r="AF96" s="97"/>
    </row>
    <row r="97" s="98" customFormat="true" ht="63.75" hidden="false" customHeight="true" outlineLevel="0" collapsed="false">
      <c r="A97" s="94"/>
      <c r="B97" s="30"/>
      <c r="C97" s="93" t="s">
        <v>115</v>
      </c>
      <c r="D97" s="16"/>
      <c r="E97" s="16"/>
      <c r="F97" s="16"/>
      <c r="G97" s="16"/>
      <c r="H97" s="16"/>
      <c r="I97" s="16"/>
      <c r="J97" s="16"/>
      <c r="K97" s="16"/>
      <c r="L97" s="16"/>
      <c r="M97" s="47" t="s">
        <v>97</v>
      </c>
      <c r="N97" s="16" t="s">
        <v>98</v>
      </c>
      <c r="O97" s="16" t="n">
        <v>244</v>
      </c>
      <c r="P97" s="17" t="n">
        <v>10101</v>
      </c>
      <c r="Q97" s="13" t="n">
        <v>17</v>
      </c>
      <c r="R97" s="13" t="n">
        <v>6</v>
      </c>
      <c r="S97" s="35" t="s">
        <v>114</v>
      </c>
      <c r="T97" s="35" t="s">
        <v>41</v>
      </c>
      <c r="U97" s="35" t="s">
        <v>93</v>
      </c>
      <c r="V97" s="51" t="s">
        <v>33</v>
      </c>
      <c r="W97" s="37" t="s">
        <v>101</v>
      </c>
      <c r="X97" s="13"/>
      <c r="Y97" s="116" t="n">
        <f aca="false">Y99</f>
        <v>24300</v>
      </c>
      <c r="Z97" s="117"/>
      <c r="AA97" s="95"/>
      <c r="AB97" s="91" t="n">
        <f aca="false">AB98</f>
        <v>0</v>
      </c>
      <c r="AC97" s="91"/>
      <c r="AD97" s="41" t="n">
        <f aca="false">AB97*100/Y97</f>
        <v>0</v>
      </c>
      <c r="AE97" s="96"/>
      <c r="AF97" s="97"/>
    </row>
    <row r="98" s="98" customFormat="true" ht="33.75" hidden="false" customHeight="true" outlineLevel="0" collapsed="false">
      <c r="A98" s="94"/>
      <c r="B98" s="30"/>
      <c r="C98" s="31" t="s">
        <v>116</v>
      </c>
      <c r="D98" s="16"/>
      <c r="E98" s="16"/>
      <c r="F98" s="16"/>
      <c r="G98" s="16"/>
      <c r="H98" s="16"/>
      <c r="I98" s="16"/>
      <c r="J98" s="16"/>
      <c r="K98" s="16"/>
      <c r="L98" s="16"/>
      <c r="M98" s="47"/>
      <c r="N98" s="16"/>
      <c r="O98" s="16"/>
      <c r="P98" s="17"/>
      <c r="Q98" s="13" t="n">
        <v>17</v>
      </c>
      <c r="R98" s="13" t="n">
        <v>6</v>
      </c>
      <c r="S98" s="35" t="s">
        <v>114</v>
      </c>
      <c r="T98" s="35" t="s">
        <v>41</v>
      </c>
      <c r="U98" s="35" t="s">
        <v>93</v>
      </c>
      <c r="V98" s="51" t="s">
        <v>33</v>
      </c>
      <c r="W98" s="37"/>
      <c r="X98" s="13" t="n">
        <v>500</v>
      </c>
      <c r="Y98" s="116" t="n">
        <f aca="false">Y99</f>
        <v>24300</v>
      </c>
      <c r="Z98" s="117"/>
      <c r="AA98" s="95"/>
      <c r="AB98" s="91" t="n">
        <f aca="false">AB99</f>
        <v>0</v>
      </c>
      <c r="AC98" s="91"/>
      <c r="AD98" s="41" t="n">
        <f aca="false">AB98*100/Y98</f>
        <v>0</v>
      </c>
      <c r="AE98" s="96"/>
      <c r="AF98" s="97"/>
    </row>
    <row r="99" s="98" customFormat="true" ht="32.25" hidden="false" customHeight="true" outlineLevel="0" collapsed="false">
      <c r="A99" s="94"/>
      <c r="B99" s="30"/>
      <c r="C99" s="118" t="s">
        <v>117</v>
      </c>
      <c r="D99" s="16"/>
      <c r="E99" s="16"/>
      <c r="F99" s="16"/>
      <c r="G99" s="16"/>
      <c r="H99" s="16"/>
      <c r="I99" s="16"/>
      <c r="J99" s="16"/>
      <c r="K99" s="16"/>
      <c r="L99" s="16"/>
      <c r="M99" s="47" t="s">
        <v>97</v>
      </c>
      <c r="N99" s="16" t="s">
        <v>98</v>
      </c>
      <c r="O99" s="16" t="n">
        <v>244</v>
      </c>
      <c r="P99" s="17" t="n">
        <v>10101</v>
      </c>
      <c r="Q99" s="13" t="n">
        <v>17</v>
      </c>
      <c r="R99" s="13" t="n">
        <v>6</v>
      </c>
      <c r="S99" s="35" t="s">
        <v>114</v>
      </c>
      <c r="T99" s="35" t="s">
        <v>41</v>
      </c>
      <c r="U99" s="35" t="s">
        <v>93</v>
      </c>
      <c r="V99" s="51" t="s">
        <v>33</v>
      </c>
      <c r="W99" s="37" t="s">
        <v>102</v>
      </c>
      <c r="X99" s="13" t="n">
        <v>540</v>
      </c>
      <c r="Y99" s="116" t="n">
        <v>24300</v>
      </c>
      <c r="Z99" s="48"/>
      <c r="AA99" s="95"/>
      <c r="AB99" s="91" t="n">
        <v>0</v>
      </c>
      <c r="AC99" s="91"/>
      <c r="AD99" s="41" t="n">
        <f aca="false">AB99*100/Y99</f>
        <v>0</v>
      </c>
      <c r="AE99" s="96"/>
      <c r="AF99" s="97"/>
    </row>
    <row r="100" customFormat="false" ht="61.5" hidden="false" customHeight="true" outlineLevel="0" collapsed="false">
      <c r="A100" s="29"/>
      <c r="B100" s="30" t="n">
        <v>2</v>
      </c>
      <c r="C100" s="31" t="s">
        <v>118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47" t="s">
        <v>31</v>
      </c>
      <c r="N100" s="16" t="s">
        <v>32</v>
      </c>
      <c r="O100" s="16" t="n">
        <v>612</v>
      </c>
      <c r="P100" s="17" t="n">
        <v>10101</v>
      </c>
      <c r="Q100" s="13" t="n">
        <v>67</v>
      </c>
      <c r="R100" s="13" t="s">
        <v>33</v>
      </c>
      <c r="S100" s="13" t="s">
        <v>34</v>
      </c>
      <c r="T100" s="35" t="n">
        <v>0</v>
      </c>
      <c r="U100" s="35" t="s">
        <v>35</v>
      </c>
      <c r="V100" s="36" t="n">
        <v>0</v>
      </c>
      <c r="W100" s="37" t="s">
        <v>36</v>
      </c>
      <c r="X100" s="13"/>
      <c r="Y100" s="38" t="n">
        <f aca="false">Y101</f>
        <v>2675000</v>
      </c>
      <c r="Z100" s="39" t="n">
        <f aca="false">Z106</f>
        <v>2500000</v>
      </c>
      <c r="AA100" s="40"/>
      <c r="AB100" s="38" t="n">
        <f aca="false">AB101</f>
        <v>0</v>
      </c>
      <c r="AC100" s="39" t="n">
        <f aca="false">AC199</f>
        <v>0</v>
      </c>
      <c r="AD100" s="41" t="n">
        <f aca="false">AB100*100/Y100</f>
        <v>0</v>
      </c>
      <c r="AE100" s="42"/>
    </row>
    <row r="101" customFormat="false" ht="39" hidden="false" customHeight="true" outlineLevel="0" collapsed="false">
      <c r="A101" s="29"/>
      <c r="B101" s="30"/>
      <c r="C101" s="46" t="s">
        <v>119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47"/>
      <c r="N101" s="16"/>
      <c r="O101" s="16"/>
      <c r="P101" s="17"/>
      <c r="Q101" s="13" t="n">
        <v>67</v>
      </c>
      <c r="R101" s="13" t="n">
        <v>1</v>
      </c>
      <c r="S101" s="13" t="s">
        <v>34</v>
      </c>
      <c r="T101" s="35" t="s">
        <v>33</v>
      </c>
      <c r="U101" s="35" t="s">
        <v>35</v>
      </c>
      <c r="V101" s="36" t="n">
        <v>0</v>
      </c>
      <c r="W101" s="37" t="s">
        <v>48</v>
      </c>
      <c r="X101" s="13"/>
      <c r="Y101" s="38" t="n">
        <f aca="false">Y102+Y106</f>
        <v>2675000</v>
      </c>
      <c r="Z101" s="48" t="n">
        <f aca="false">Z106</f>
        <v>2500000</v>
      </c>
      <c r="AA101" s="20"/>
      <c r="AB101" s="38" t="n">
        <f aca="false">AB102</f>
        <v>0</v>
      </c>
      <c r="AC101" s="48" t="n">
        <v>0</v>
      </c>
      <c r="AD101" s="41" t="n">
        <f aca="false">AB101*100/Y101</f>
        <v>0</v>
      </c>
      <c r="AE101" s="49"/>
    </row>
    <row r="102" customFormat="false" ht="39" hidden="false" customHeight="true" outlineLevel="0" collapsed="false">
      <c r="A102" s="29"/>
      <c r="B102" s="30"/>
      <c r="C102" s="50" t="s">
        <v>120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47"/>
      <c r="N102" s="16"/>
      <c r="O102" s="16"/>
      <c r="P102" s="17"/>
      <c r="Q102" s="13" t="n">
        <v>67</v>
      </c>
      <c r="R102" s="13" t="n">
        <v>1</v>
      </c>
      <c r="S102" s="35" t="s">
        <v>39</v>
      </c>
      <c r="T102" s="35" t="s">
        <v>33</v>
      </c>
      <c r="U102" s="35" t="s">
        <v>35</v>
      </c>
      <c r="V102" s="36" t="n">
        <v>0</v>
      </c>
      <c r="W102" s="37"/>
      <c r="X102" s="13"/>
      <c r="Y102" s="38" t="n">
        <f aca="false">Y103+Y118</f>
        <v>1203.20000000001</v>
      </c>
      <c r="Z102" s="48"/>
      <c r="AA102" s="20"/>
      <c r="AB102" s="38" t="n">
        <f aca="false">AB103</f>
        <v>0</v>
      </c>
      <c r="AC102" s="48"/>
      <c r="AD102" s="41" t="n">
        <f aca="false">AB102*100/Y102</f>
        <v>0</v>
      </c>
      <c r="AE102" s="49"/>
    </row>
    <row r="103" customFormat="false" ht="39" hidden="false" customHeight="true" outlineLevel="0" collapsed="false">
      <c r="A103" s="29"/>
      <c r="B103" s="30"/>
      <c r="C103" s="50" t="s">
        <v>121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47"/>
      <c r="N103" s="16"/>
      <c r="O103" s="16"/>
      <c r="P103" s="17"/>
      <c r="Q103" s="13" t="n">
        <v>67</v>
      </c>
      <c r="R103" s="13" t="n">
        <v>1</v>
      </c>
      <c r="S103" s="35" t="s">
        <v>39</v>
      </c>
      <c r="T103" s="35" t="s">
        <v>41</v>
      </c>
      <c r="U103" s="35" t="s">
        <v>42</v>
      </c>
      <c r="V103" s="36" t="n">
        <v>0</v>
      </c>
      <c r="W103" s="37"/>
      <c r="X103" s="13"/>
      <c r="Y103" s="38" t="n">
        <f aca="false">Y104</f>
        <v>1203.20000000001</v>
      </c>
      <c r="Z103" s="48"/>
      <c r="AA103" s="20"/>
      <c r="AB103" s="38" t="n">
        <f aca="false">AB104</f>
        <v>0</v>
      </c>
      <c r="AC103" s="48"/>
      <c r="AD103" s="41" t="n">
        <f aca="false">AB103*100/Y103</f>
        <v>0</v>
      </c>
      <c r="AE103" s="49"/>
    </row>
    <row r="104" customFormat="false" ht="39" hidden="false" customHeight="true" outlineLevel="0" collapsed="false">
      <c r="A104" s="29"/>
      <c r="B104" s="30"/>
      <c r="C104" s="45" t="s">
        <v>43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47"/>
      <c r="N104" s="16"/>
      <c r="O104" s="16"/>
      <c r="P104" s="17"/>
      <c r="Q104" s="13" t="n">
        <v>67</v>
      </c>
      <c r="R104" s="13" t="n">
        <v>1</v>
      </c>
      <c r="S104" s="35" t="s">
        <v>39</v>
      </c>
      <c r="T104" s="35" t="s">
        <v>41</v>
      </c>
      <c r="U104" s="35" t="s">
        <v>42</v>
      </c>
      <c r="V104" s="36" t="n">
        <v>0</v>
      </c>
      <c r="W104" s="37"/>
      <c r="X104" s="13" t="n">
        <v>200</v>
      </c>
      <c r="Y104" s="38" t="n">
        <f aca="false">Y105</f>
        <v>1203.20000000001</v>
      </c>
      <c r="Z104" s="48"/>
      <c r="AA104" s="20"/>
      <c r="AB104" s="38" t="n">
        <f aca="false">AB105</f>
        <v>0</v>
      </c>
      <c r="AC104" s="48"/>
      <c r="AD104" s="41" t="n">
        <f aca="false">AB104*100/Y104</f>
        <v>0</v>
      </c>
      <c r="AE104" s="49"/>
    </row>
    <row r="105" customFormat="false" ht="39" hidden="false" customHeight="true" outlineLevel="0" collapsed="false">
      <c r="A105" s="29"/>
      <c r="B105" s="30"/>
      <c r="C105" s="50" t="s">
        <v>44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47"/>
      <c r="N105" s="16"/>
      <c r="O105" s="16"/>
      <c r="P105" s="17"/>
      <c r="Q105" s="13" t="n">
        <v>67</v>
      </c>
      <c r="R105" s="13" t="n">
        <v>1</v>
      </c>
      <c r="S105" s="35" t="s">
        <v>39</v>
      </c>
      <c r="T105" s="35" t="s">
        <v>41</v>
      </c>
      <c r="U105" s="35" t="s">
        <v>42</v>
      </c>
      <c r="V105" s="36" t="n">
        <v>0</v>
      </c>
      <c r="W105" s="37"/>
      <c r="X105" s="13" t="n">
        <v>240</v>
      </c>
      <c r="Y105" s="38" t="n">
        <f aca="false">175000-173796.8</f>
        <v>1203.20000000001</v>
      </c>
      <c r="Z105" s="48"/>
      <c r="AA105" s="20"/>
      <c r="AB105" s="38" t="n">
        <v>0</v>
      </c>
      <c r="AC105" s="48"/>
      <c r="AD105" s="41" t="n">
        <f aca="false">AB105*100/Y105</f>
        <v>0</v>
      </c>
      <c r="AE105" s="49"/>
    </row>
    <row r="106" customFormat="false" ht="39" hidden="false" customHeight="true" outlineLevel="0" collapsed="false">
      <c r="A106" s="29"/>
      <c r="B106" s="30"/>
      <c r="C106" s="50" t="s">
        <v>122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47"/>
      <c r="N106" s="16"/>
      <c r="O106" s="16"/>
      <c r="P106" s="17"/>
      <c r="Q106" s="13" t="n">
        <v>67</v>
      </c>
      <c r="R106" s="13" t="n">
        <v>1</v>
      </c>
      <c r="S106" s="35" t="s">
        <v>123</v>
      </c>
      <c r="T106" s="35" t="s">
        <v>33</v>
      </c>
      <c r="U106" s="35" t="s">
        <v>35</v>
      </c>
      <c r="V106" s="36" t="n">
        <v>0</v>
      </c>
      <c r="W106" s="37"/>
      <c r="X106" s="13"/>
      <c r="Y106" s="38" t="n">
        <f aca="false">Y107</f>
        <v>2673796.8</v>
      </c>
      <c r="Z106" s="48" t="n">
        <f aca="false">Z107</f>
        <v>2500000</v>
      </c>
      <c r="AA106" s="20"/>
      <c r="AB106" s="38" t="n">
        <f aca="false">AB107</f>
        <v>0</v>
      </c>
      <c r="AC106" s="48" t="n">
        <v>0</v>
      </c>
      <c r="AD106" s="41" t="n">
        <f aca="false">AB106*100/Y106</f>
        <v>0</v>
      </c>
      <c r="AE106" s="49"/>
    </row>
    <row r="107" customFormat="false" ht="39" hidden="false" customHeight="true" outlineLevel="0" collapsed="false">
      <c r="A107" s="29"/>
      <c r="B107" s="30"/>
      <c r="C107" s="50" t="s">
        <v>121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47"/>
      <c r="N107" s="16"/>
      <c r="O107" s="16"/>
      <c r="P107" s="17"/>
      <c r="Q107" s="13" t="n">
        <v>67</v>
      </c>
      <c r="R107" s="13" t="n">
        <v>1</v>
      </c>
      <c r="S107" s="35" t="s">
        <v>123</v>
      </c>
      <c r="T107" s="35" t="s">
        <v>99</v>
      </c>
      <c r="U107" s="35" t="s">
        <v>124</v>
      </c>
      <c r="V107" s="36" t="n">
        <v>0</v>
      </c>
      <c r="W107" s="37"/>
      <c r="X107" s="13"/>
      <c r="Y107" s="38" t="n">
        <f aca="false">Y108</f>
        <v>2673796.8</v>
      </c>
      <c r="Z107" s="48" t="n">
        <f aca="false">Z108</f>
        <v>2500000</v>
      </c>
      <c r="AA107" s="20"/>
      <c r="AB107" s="38" t="n">
        <f aca="false">AB108</f>
        <v>0</v>
      </c>
      <c r="AC107" s="48" t="n">
        <v>0</v>
      </c>
      <c r="AD107" s="41" t="n">
        <f aca="false">AB107*100/Y107</f>
        <v>0</v>
      </c>
      <c r="AE107" s="49"/>
    </row>
    <row r="108" customFormat="false" ht="39" hidden="false" customHeight="true" outlineLevel="0" collapsed="false">
      <c r="A108" s="29"/>
      <c r="B108" s="30"/>
      <c r="C108" s="45" t="s">
        <v>43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47"/>
      <c r="N108" s="16"/>
      <c r="O108" s="16"/>
      <c r="P108" s="17"/>
      <c r="Q108" s="13" t="n">
        <v>67</v>
      </c>
      <c r="R108" s="13" t="n">
        <v>1</v>
      </c>
      <c r="S108" s="35" t="s">
        <v>123</v>
      </c>
      <c r="T108" s="35" t="s">
        <v>99</v>
      </c>
      <c r="U108" s="35" t="s">
        <v>124</v>
      </c>
      <c r="V108" s="36" t="n">
        <v>0</v>
      </c>
      <c r="W108" s="37"/>
      <c r="X108" s="13" t="n">
        <v>200</v>
      </c>
      <c r="Y108" s="38" t="n">
        <f aca="false">Y109</f>
        <v>2673796.8</v>
      </c>
      <c r="Z108" s="48" t="n">
        <f aca="false">Z109</f>
        <v>2500000</v>
      </c>
      <c r="AA108" s="20"/>
      <c r="AB108" s="38" t="n">
        <f aca="false">AB109</f>
        <v>0</v>
      </c>
      <c r="AC108" s="48" t="n">
        <v>0</v>
      </c>
      <c r="AD108" s="41" t="n">
        <f aca="false">AB108*100/Y108</f>
        <v>0</v>
      </c>
      <c r="AE108" s="49"/>
    </row>
    <row r="109" customFormat="false" ht="39" hidden="false" customHeight="true" outlineLevel="0" collapsed="false">
      <c r="A109" s="29"/>
      <c r="B109" s="30"/>
      <c r="C109" s="50" t="s">
        <v>44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47"/>
      <c r="N109" s="16"/>
      <c r="O109" s="16"/>
      <c r="P109" s="17"/>
      <c r="Q109" s="13" t="n">
        <v>67</v>
      </c>
      <c r="R109" s="13" t="n">
        <v>1</v>
      </c>
      <c r="S109" s="35" t="s">
        <v>123</v>
      </c>
      <c r="T109" s="35" t="s">
        <v>99</v>
      </c>
      <c r="U109" s="35" t="s">
        <v>124</v>
      </c>
      <c r="V109" s="36" t="n">
        <v>0</v>
      </c>
      <c r="W109" s="37"/>
      <c r="X109" s="13" t="n">
        <v>240</v>
      </c>
      <c r="Y109" s="38" t="n">
        <f aca="false">2500000+173796.8</f>
        <v>2673796.8</v>
      </c>
      <c r="Z109" s="48" t="n">
        <v>2500000</v>
      </c>
      <c r="AA109" s="20"/>
      <c r="AB109" s="38" t="n">
        <v>0</v>
      </c>
      <c r="AC109" s="48" t="n">
        <v>0</v>
      </c>
      <c r="AD109" s="41" t="n">
        <f aca="false">AB109*100/Y109</f>
        <v>0</v>
      </c>
      <c r="AE109" s="49"/>
    </row>
    <row r="110" customFormat="false" ht="61.5" hidden="false" customHeight="true" outlineLevel="0" collapsed="false">
      <c r="A110" s="29"/>
      <c r="B110" s="30" t="n">
        <v>2</v>
      </c>
      <c r="C110" s="31" t="s">
        <v>125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47" t="s">
        <v>31</v>
      </c>
      <c r="N110" s="16" t="s">
        <v>32</v>
      </c>
      <c r="O110" s="16" t="n">
        <v>612</v>
      </c>
      <c r="P110" s="17" t="n">
        <v>10101</v>
      </c>
      <c r="Q110" s="13" t="n">
        <v>75</v>
      </c>
      <c r="R110" s="13" t="s">
        <v>33</v>
      </c>
      <c r="S110" s="13" t="s">
        <v>34</v>
      </c>
      <c r="T110" s="35" t="n">
        <v>0</v>
      </c>
      <c r="U110" s="35" t="s">
        <v>35</v>
      </c>
      <c r="V110" s="36" t="n">
        <v>0</v>
      </c>
      <c r="W110" s="37" t="s">
        <v>36</v>
      </c>
      <c r="X110" s="13"/>
      <c r="Y110" s="38" t="n">
        <f aca="false">Y111</f>
        <v>130000</v>
      </c>
      <c r="Z110" s="39" t="n">
        <f aca="false">Z111</f>
        <v>128700</v>
      </c>
      <c r="AA110" s="40"/>
      <c r="AB110" s="38" t="n">
        <f aca="false">AB111</f>
        <v>0</v>
      </c>
      <c r="AC110" s="39" t="n">
        <v>0</v>
      </c>
      <c r="AD110" s="41" t="n">
        <f aca="false">AB110*100/Y110</f>
        <v>0</v>
      </c>
      <c r="AE110" s="42"/>
    </row>
    <row r="111" customFormat="false" ht="39" hidden="false" customHeight="true" outlineLevel="0" collapsed="false">
      <c r="A111" s="29"/>
      <c r="B111" s="30"/>
      <c r="C111" s="46" t="s">
        <v>126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47"/>
      <c r="N111" s="16"/>
      <c r="O111" s="16"/>
      <c r="P111" s="17"/>
      <c r="Q111" s="13" t="n">
        <v>75</v>
      </c>
      <c r="R111" s="13" t="n">
        <v>1</v>
      </c>
      <c r="S111" s="13" t="s">
        <v>34</v>
      </c>
      <c r="T111" s="35" t="s">
        <v>33</v>
      </c>
      <c r="U111" s="35" t="s">
        <v>35</v>
      </c>
      <c r="V111" s="36" t="n">
        <v>0</v>
      </c>
      <c r="W111" s="37" t="s">
        <v>48</v>
      </c>
      <c r="X111" s="13"/>
      <c r="Y111" s="38" t="n">
        <f aca="false">Y112</f>
        <v>130000</v>
      </c>
      <c r="Z111" s="48" t="n">
        <f aca="false">Z112</f>
        <v>128700</v>
      </c>
      <c r="AA111" s="20"/>
      <c r="AB111" s="38" t="n">
        <f aca="false">AB112</f>
        <v>0</v>
      </c>
      <c r="AC111" s="48" t="n">
        <v>0</v>
      </c>
      <c r="AD111" s="41" t="n">
        <f aca="false">AB111*100/Y111</f>
        <v>0</v>
      </c>
      <c r="AE111" s="49"/>
    </row>
    <row r="112" customFormat="false" ht="39" hidden="false" customHeight="true" outlineLevel="0" collapsed="false">
      <c r="A112" s="29"/>
      <c r="B112" s="30"/>
      <c r="C112" s="50" t="s">
        <v>104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47"/>
      <c r="N112" s="16"/>
      <c r="O112" s="16"/>
      <c r="P112" s="17"/>
      <c r="Q112" s="13" t="n">
        <v>75</v>
      </c>
      <c r="R112" s="13" t="n">
        <v>1</v>
      </c>
      <c r="S112" s="35" t="s">
        <v>39</v>
      </c>
      <c r="T112" s="35" t="s">
        <v>33</v>
      </c>
      <c r="U112" s="35" t="s">
        <v>35</v>
      </c>
      <c r="V112" s="36" t="n">
        <v>0</v>
      </c>
      <c r="W112" s="37"/>
      <c r="X112" s="13"/>
      <c r="Y112" s="38" t="n">
        <f aca="false">Y113+Y124</f>
        <v>130000</v>
      </c>
      <c r="Z112" s="48" t="n">
        <f aca="false">Z113</f>
        <v>128700</v>
      </c>
      <c r="AA112" s="20"/>
      <c r="AB112" s="38" t="n">
        <f aca="false">AB113</f>
        <v>0</v>
      </c>
      <c r="AC112" s="48" t="n">
        <v>0</v>
      </c>
      <c r="AD112" s="41" t="n">
        <f aca="false">AB112*100/Y112</f>
        <v>0</v>
      </c>
      <c r="AE112" s="49"/>
    </row>
    <row r="113" customFormat="false" ht="39" hidden="false" customHeight="true" outlineLevel="0" collapsed="false">
      <c r="A113" s="29"/>
      <c r="B113" s="30"/>
      <c r="C113" s="50" t="s">
        <v>127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47"/>
      <c r="N113" s="16"/>
      <c r="O113" s="16"/>
      <c r="P113" s="17"/>
      <c r="Q113" s="13" t="n">
        <v>75</v>
      </c>
      <c r="R113" s="13" t="n">
        <v>1</v>
      </c>
      <c r="S113" s="35" t="s">
        <v>39</v>
      </c>
      <c r="T113" s="35" t="s">
        <v>128</v>
      </c>
      <c r="U113" s="35" t="s">
        <v>129</v>
      </c>
      <c r="V113" s="36" t="n">
        <v>1</v>
      </c>
      <c r="W113" s="37"/>
      <c r="X113" s="13"/>
      <c r="Y113" s="38" t="n">
        <f aca="false">Y114</f>
        <v>130000</v>
      </c>
      <c r="Z113" s="48" t="n">
        <f aca="false">Z114</f>
        <v>128700</v>
      </c>
      <c r="AA113" s="20"/>
      <c r="AB113" s="38" t="n">
        <f aca="false">AB114</f>
        <v>0</v>
      </c>
      <c r="AC113" s="48" t="n">
        <v>0</v>
      </c>
      <c r="AD113" s="41" t="n">
        <f aca="false">AB113*100/Y113</f>
        <v>0</v>
      </c>
      <c r="AE113" s="49"/>
    </row>
    <row r="114" customFormat="false" ht="39" hidden="false" customHeight="true" outlineLevel="0" collapsed="false">
      <c r="A114" s="29"/>
      <c r="B114" s="30"/>
      <c r="C114" s="45" t="s">
        <v>43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47"/>
      <c r="N114" s="16"/>
      <c r="O114" s="16"/>
      <c r="P114" s="17"/>
      <c r="Q114" s="13" t="n">
        <v>75</v>
      </c>
      <c r="R114" s="13" t="n">
        <v>1</v>
      </c>
      <c r="S114" s="35" t="s">
        <v>39</v>
      </c>
      <c r="T114" s="35" t="s">
        <v>128</v>
      </c>
      <c r="U114" s="35" t="s">
        <v>129</v>
      </c>
      <c r="V114" s="36" t="n">
        <v>1</v>
      </c>
      <c r="W114" s="37"/>
      <c r="X114" s="13" t="n">
        <v>200</v>
      </c>
      <c r="Y114" s="38" t="n">
        <f aca="false">Y115</f>
        <v>130000</v>
      </c>
      <c r="Z114" s="48" t="n">
        <f aca="false">Z115</f>
        <v>128700</v>
      </c>
      <c r="AA114" s="20"/>
      <c r="AB114" s="38" t="n">
        <v>0</v>
      </c>
      <c r="AC114" s="48" t="n">
        <v>0</v>
      </c>
      <c r="AD114" s="41" t="n">
        <f aca="false">AB114*100/Y114</f>
        <v>0</v>
      </c>
      <c r="AE114" s="49"/>
    </row>
    <row r="115" customFormat="false" ht="39" hidden="false" customHeight="true" outlineLevel="0" collapsed="false">
      <c r="A115" s="29"/>
      <c r="B115" s="30"/>
      <c r="C115" s="50" t="s">
        <v>44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47"/>
      <c r="N115" s="16"/>
      <c r="O115" s="16"/>
      <c r="P115" s="17"/>
      <c r="Q115" s="13" t="n">
        <v>75</v>
      </c>
      <c r="R115" s="13" t="n">
        <v>1</v>
      </c>
      <c r="S115" s="35" t="s">
        <v>39</v>
      </c>
      <c r="T115" s="35" t="s">
        <v>128</v>
      </c>
      <c r="U115" s="35" t="s">
        <v>129</v>
      </c>
      <c r="V115" s="36" t="n">
        <v>1</v>
      </c>
      <c r="W115" s="37"/>
      <c r="X115" s="13" t="n">
        <v>240</v>
      </c>
      <c r="Y115" s="38" t="n">
        <v>130000</v>
      </c>
      <c r="Z115" s="48" t="n">
        <v>128700</v>
      </c>
      <c r="AA115" s="20"/>
      <c r="AB115" s="38" t="n">
        <v>0</v>
      </c>
      <c r="AC115" s="48" t="n">
        <v>0</v>
      </c>
      <c r="AD115" s="41" t="n">
        <f aca="false">AB115*100/Y115</f>
        <v>0</v>
      </c>
      <c r="AE115" s="49"/>
    </row>
    <row r="116" customFormat="false" ht="19.5" hidden="false" customHeight="true" outlineLevel="0" collapsed="false">
      <c r="A116" s="2"/>
      <c r="B116" s="19"/>
      <c r="C116" s="119" t="s">
        <v>130</v>
      </c>
      <c r="D116" s="82"/>
      <c r="E116" s="83"/>
      <c r="F116" s="83"/>
      <c r="G116" s="83"/>
      <c r="H116" s="83"/>
      <c r="I116" s="83"/>
      <c r="J116" s="83"/>
      <c r="K116" s="83"/>
      <c r="L116" s="83"/>
      <c r="M116" s="32" t="s">
        <v>131</v>
      </c>
      <c r="N116" s="32" t="s">
        <v>132</v>
      </c>
      <c r="O116" s="32" t="n">
        <v>870</v>
      </c>
      <c r="P116" s="34" t="n">
        <v>10101</v>
      </c>
      <c r="Q116" s="120" t="s">
        <v>133</v>
      </c>
      <c r="R116" s="121" t="s">
        <v>41</v>
      </c>
      <c r="S116" s="121" t="s">
        <v>58</v>
      </c>
      <c r="T116" s="121"/>
      <c r="U116" s="121"/>
      <c r="V116" s="121" t="s">
        <v>134</v>
      </c>
      <c r="W116" s="121"/>
      <c r="X116" s="120" t="n">
        <v>0</v>
      </c>
      <c r="Y116" s="87" t="n">
        <f aca="false">Y21+Y24+Y29+Y32+Y37+Y40+Y44+Y47+Y50+Y54+Y59+Y61+Y63+Y66+Y69+Y72+Y74+Y76+Y79+Y84+Y87+Y92+Y95+Y99+Y105+Y109+Y115</f>
        <v>19648073.14</v>
      </c>
      <c r="Z116" s="122" t="n">
        <f aca="false">Z16+Z100+Z110</f>
        <v>6297576.32</v>
      </c>
      <c r="AA116" s="123"/>
      <c r="AB116" s="87" t="n">
        <f aca="false">AB21+AB24+AB29+AB37++AB40+AB44+AB47+AB50+AB54+AB59+AB61+AB63+AB66+AB69+AB72+AB74+AB76+AB79+AB84+AB87++AB92+AB95+AB99+AB105+AB109+AB115</f>
        <v>3333527.52</v>
      </c>
      <c r="AC116" s="122" t="n">
        <f aca="false">AC77+AC95+AC92</f>
        <v>102038.39</v>
      </c>
      <c r="AD116" s="41" t="n">
        <f aca="false">AB116*100/Y116</f>
        <v>16.9661803284594</v>
      </c>
      <c r="AE116" s="42" t="n">
        <f aca="false">AC116*100/Z116</f>
        <v>1.62028032397073</v>
      </c>
      <c r="AF116" s="124"/>
    </row>
  </sheetData>
  <autoFilter ref="C16:AE116"/>
  <mergeCells count="48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6:AE6"/>
    <mergeCell ref="B7:AE7"/>
    <mergeCell ref="B8:AE8"/>
    <mergeCell ref="B9:AE9"/>
    <mergeCell ref="B10:AE10"/>
    <mergeCell ref="B12:B14"/>
    <mergeCell ref="C12:C14"/>
    <mergeCell ref="Q12:X13"/>
    <mergeCell ref="Y12:AC12"/>
    <mergeCell ref="AD12:AE13"/>
    <mergeCell ref="Y13:Z13"/>
    <mergeCell ref="AB13:AC13"/>
    <mergeCell ref="Q14:W14"/>
    <mergeCell ref="Q15:W15"/>
    <mergeCell ref="D16:L16"/>
    <mergeCell ref="D55:L55"/>
    <mergeCell ref="D56:L56"/>
    <mergeCell ref="D57:L57"/>
    <mergeCell ref="D61:L61"/>
    <mergeCell ref="D63:L63"/>
    <mergeCell ref="D64:L64"/>
    <mergeCell ref="D67:L67"/>
    <mergeCell ref="D69:L69"/>
    <mergeCell ref="D70:L70"/>
    <mergeCell ref="D74:L74"/>
    <mergeCell ref="D76:L76"/>
    <mergeCell ref="D77:L77"/>
    <mergeCell ref="D79:L79"/>
    <mergeCell ref="D81:L81"/>
    <mergeCell ref="D82:L82"/>
    <mergeCell ref="D84:L84"/>
    <mergeCell ref="D85:L85"/>
    <mergeCell ref="D87:L87"/>
    <mergeCell ref="D90:L90"/>
    <mergeCell ref="D92:L92"/>
    <mergeCell ref="D97:L97"/>
    <mergeCell ref="D99:L99"/>
    <mergeCell ref="D100:L100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4-05T09:22:58Z</cp:lastPrinted>
  <dcterms:modified xsi:type="dcterms:W3CDTF">2023-04-05T09:23:56Z</dcterms:modified>
  <cp:revision>0</cp:revision>
  <dc:subject/>
  <dc:title/>
</cp:coreProperties>
</file>