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20</definedName>
    <definedName function="false" hidden="true" localSheetId="0" name="_xlnm._FilterDatabase" vbProcedure="false">'Приложение по МП'!$C$18:$A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26">
  <si>
    <t xml:space="preserve">Приложение № 5 к Постановлению администрации </t>
  </si>
  <si>
    <t xml:space="preserve">Петровского сельского поселения Омского</t>
  </si>
  <si>
    <t xml:space="preserve"> муниципального района Омской области</t>
  </si>
  <si>
    <t xml:space="preserve"> от 06.07.2021 № 60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 квартал 2021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.</t>
  </si>
  <si>
    <t xml:space="preserve">% исполнения</t>
  </si>
  <si>
    <t xml:space="preserve">Утвержденные бюджетные назначения на 2021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20"/>
  <sheetViews>
    <sheetView showFormulas="false" showGridLines="false" showRowColHeaders="true" showZeros="true" rightToLeft="false" tabSelected="true" showOutlineSymbols="true" defaultGridColor="true" view="pageBreakPreview" topLeftCell="A67" colorId="64" zoomScale="71" zoomScaleNormal="100" zoomScalePageLayoutView="71" workbookViewId="0">
      <selection pane="topLeft" activeCell="C18" activeCellId="0" sqref="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31.42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1" customFormat="false" ht="6.75" hidden="false" customHeight="true" outlineLevel="0" collapsed="false"/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/>
      <c r="AE2" s="4"/>
      <c r="AF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5"/>
      <c r="Z3" s="5"/>
      <c r="AA3" s="2"/>
      <c r="AB3" s="5"/>
      <c r="AC3" s="5"/>
      <c r="AD3" s="5" t="s">
        <v>0</v>
      </c>
      <c r="AE3" s="5"/>
      <c r="AF3" s="4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5"/>
      <c r="Z4" s="5"/>
      <c r="AA4" s="2"/>
      <c r="AB4" s="5"/>
      <c r="AC4" s="5"/>
      <c r="AD4" s="5" t="s">
        <v>1</v>
      </c>
      <c r="AE4" s="5"/>
      <c r="AF4" s="4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5"/>
      <c r="Z5" s="5"/>
      <c r="AA5" s="2"/>
      <c r="AB5" s="5"/>
      <c r="AC5" s="5"/>
      <c r="AD5" s="5" t="s">
        <v>2</v>
      </c>
      <c r="AE5" s="5"/>
      <c r="AF5" s="4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6" t="s">
        <v>3</v>
      </c>
      <c r="AE6" s="6"/>
      <c r="AF6" s="7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7"/>
      <c r="AE7" s="7"/>
    </row>
    <row r="8" customFormat="false" ht="19.5" hidden="false" customHeight="true" outlineLevel="0" collapsed="false">
      <c r="A8" s="2"/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9.5" hidden="false" customHeight="true" outlineLevel="0" collapsed="false">
      <c r="A9" s="2"/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9.5" hidden="false" customHeight="true" outlineLevel="0" collapsed="false">
      <c r="A10" s="2"/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9.5" hidden="false" customHeight="true" outlineLevel="0" collapsed="false">
      <c r="A11" s="2"/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9.5" hidden="false" customHeight="true" outlineLevel="0" collapsed="false">
      <c r="A12" s="2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" hidden="false" customHeight="true" outlineLevel="0" collapsed="false">
      <c r="A13" s="2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2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10" t="s">
        <v>9</v>
      </c>
      <c r="C14" s="1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 t="s">
        <v>11</v>
      </c>
      <c r="R14" s="13"/>
      <c r="S14" s="13"/>
      <c r="T14" s="13"/>
      <c r="U14" s="13"/>
      <c r="V14" s="13"/>
      <c r="W14" s="13"/>
      <c r="X14" s="13"/>
      <c r="Y14" s="14" t="s">
        <v>12</v>
      </c>
      <c r="Z14" s="14"/>
      <c r="AA14" s="14"/>
      <c r="AB14" s="14"/>
      <c r="AC14" s="14"/>
      <c r="AD14" s="15" t="s">
        <v>13</v>
      </c>
      <c r="AE14" s="15"/>
    </row>
    <row r="15" customFormat="false" ht="36.75" hidden="false" customHeight="true" outlineLevel="0" collapsed="false">
      <c r="A15" s="2"/>
      <c r="B15" s="10"/>
      <c r="C15" s="11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3"/>
      <c r="R15" s="13"/>
      <c r="S15" s="13"/>
      <c r="T15" s="13"/>
      <c r="U15" s="13"/>
      <c r="V15" s="13"/>
      <c r="W15" s="13"/>
      <c r="X15" s="13"/>
      <c r="Y15" s="19" t="s">
        <v>14</v>
      </c>
      <c r="Z15" s="19"/>
      <c r="AA15" s="20"/>
      <c r="AB15" s="21" t="s">
        <v>15</v>
      </c>
      <c r="AC15" s="21"/>
      <c r="AD15" s="15"/>
      <c r="AE15" s="15"/>
    </row>
    <row r="16" customFormat="false" ht="93.75" hidden="false" customHeight="true" outlineLevel="0" collapsed="false">
      <c r="A16" s="22"/>
      <c r="B16" s="10"/>
      <c r="C16" s="11"/>
      <c r="D16" s="23" t="s">
        <v>16</v>
      </c>
      <c r="E16" s="24" t="s">
        <v>17</v>
      </c>
      <c r="F16" s="24" t="s">
        <v>18</v>
      </c>
      <c r="G16" s="24" t="s">
        <v>19</v>
      </c>
      <c r="H16" s="24"/>
      <c r="I16" s="24"/>
      <c r="J16" s="24" t="s">
        <v>20</v>
      </c>
      <c r="K16" s="24" t="s">
        <v>21</v>
      </c>
      <c r="L16" s="24" t="s">
        <v>22</v>
      </c>
      <c r="M16" s="24"/>
      <c r="N16" s="24" t="s">
        <v>23</v>
      </c>
      <c r="O16" s="24" t="s">
        <v>24</v>
      </c>
      <c r="P16" s="25" t="s">
        <v>25</v>
      </c>
      <c r="Q16" s="26" t="s">
        <v>26</v>
      </c>
      <c r="R16" s="26"/>
      <c r="S16" s="26"/>
      <c r="T16" s="26"/>
      <c r="U16" s="26"/>
      <c r="V16" s="26"/>
      <c r="W16" s="26"/>
      <c r="X16" s="27" t="s">
        <v>27</v>
      </c>
      <c r="Y16" s="25" t="s">
        <v>28</v>
      </c>
      <c r="Z16" s="11" t="s">
        <v>29</v>
      </c>
      <c r="AA16" s="28"/>
      <c r="AB16" s="25" t="s">
        <v>28</v>
      </c>
      <c r="AC16" s="11" t="s">
        <v>29</v>
      </c>
      <c r="AD16" s="25" t="s">
        <v>28</v>
      </c>
      <c r="AE16" s="11" t="s">
        <v>29</v>
      </c>
    </row>
    <row r="17" customFormat="false" ht="19.5" hidden="false" customHeight="true" outlineLevel="0" collapsed="false">
      <c r="A17" s="22"/>
      <c r="B17" s="29" t="n">
        <v>1</v>
      </c>
      <c r="C17" s="30" t="n">
        <v>2</v>
      </c>
      <c r="D17" s="9"/>
      <c r="E17" s="25"/>
      <c r="F17" s="24"/>
      <c r="G17" s="9"/>
      <c r="H17" s="25"/>
      <c r="I17" s="25"/>
      <c r="J17" s="25"/>
      <c r="K17" s="25"/>
      <c r="L17" s="24"/>
      <c r="M17" s="24"/>
      <c r="N17" s="23"/>
      <c r="O17" s="24"/>
      <c r="P17" s="25"/>
      <c r="Q17" s="11" t="n">
        <v>3</v>
      </c>
      <c r="R17" s="11"/>
      <c r="S17" s="11"/>
      <c r="T17" s="11"/>
      <c r="U17" s="11"/>
      <c r="V17" s="11"/>
      <c r="W17" s="11"/>
      <c r="X17" s="11" t="n">
        <v>4</v>
      </c>
      <c r="Y17" s="10" t="n">
        <v>5</v>
      </c>
      <c r="Z17" s="11" t="n">
        <v>6</v>
      </c>
      <c r="AA17" s="28"/>
      <c r="AB17" s="10" t="n">
        <v>7</v>
      </c>
      <c r="AC17" s="11" t="n">
        <v>8</v>
      </c>
      <c r="AD17" s="10" t="n">
        <v>9</v>
      </c>
      <c r="AE17" s="11" t="n">
        <v>10</v>
      </c>
    </row>
    <row r="18" customFormat="false" ht="61.5" hidden="false" customHeight="true" outlineLevel="0" collapsed="false">
      <c r="A18" s="31"/>
      <c r="B18" s="32" t="s">
        <v>30</v>
      </c>
      <c r="C18" s="33" t="s">
        <v>31</v>
      </c>
      <c r="D18" s="17"/>
      <c r="E18" s="17"/>
      <c r="F18" s="17"/>
      <c r="G18" s="17"/>
      <c r="H18" s="17"/>
      <c r="I18" s="17"/>
      <c r="J18" s="17"/>
      <c r="K18" s="17"/>
      <c r="L18" s="17"/>
      <c r="M18" s="34" t="s">
        <v>32</v>
      </c>
      <c r="N18" s="17" t="s">
        <v>33</v>
      </c>
      <c r="O18" s="17" t="n">
        <v>612</v>
      </c>
      <c r="P18" s="18" t="n">
        <v>10101</v>
      </c>
      <c r="Q18" s="35" t="n">
        <v>17</v>
      </c>
      <c r="R18" s="35" t="s">
        <v>34</v>
      </c>
      <c r="S18" s="35" t="s">
        <v>35</v>
      </c>
      <c r="T18" s="36" t="n">
        <v>0</v>
      </c>
      <c r="U18" s="36" t="s">
        <v>36</v>
      </c>
      <c r="V18" s="37" t="n">
        <v>0</v>
      </c>
      <c r="W18" s="38" t="s">
        <v>37</v>
      </c>
      <c r="X18" s="35"/>
      <c r="Y18" s="39" t="n">
        <f aca="false">Y19+Y30+Y38+Y54++Y90+Y101</f>
        <v>14582509</v>
      </c>
      <c r="Z18" s="40" t="n">
        <f aca="false">Z87</f>
        <v>265950</v>
      </c>
      <c r="AA18" s="41"/>
      <c r="AB18" s="39" t="n">
        <f aca="false">AB19+AB30+AB38+AB54+AB90+AB101</f>
        <v>4660293.1</v>
      </c>
      <c r="AC18" s="40" t="n">
        <f aca="false">AC87</f>
        <v>126152.74</v>
      </c>
      <c r="AD18" s="42" t="n">
        <f aca="false">AB18*100/Y18</f>
        <v>31.9581019973998</v>
      </c>
      <c r="AE18" s="43" t="n">
        <f aca="false">AE87</f>
        <v>47.4347584132356</v>
      </c>
    </row>
    <row r="19" customFormat="false" ht="46.5" hidden="false" customHeight="true" outlineLevel="0" collapsed="false">
      <c r="A19" s="31"/>
      <c r="B19" s="32"/>
      <c r="C19" s="44" t="s">
        <v>38</v>
      </c>
      <c r="D19" s="17"/>
      <c r="E19" s="17"/>
      <c r="F19" s="17"/>
      <c r="G19" s="17"/>
      <c r="H19" s="17"/>
      <c r="I19" s="17"/>
      <c r="J19" s="17"/>
      <c r="K19" s="17"/>
      <c r="L19" s="17"/>
      <c r="M19" s="34"/>
      <c r="N19" s="17"/>
      <c r="O19" s="17"/>
      <c r="P19" s="18"/>
      <c r="Q19" s="35" t="n">
        <v>17</v>
      </c>
      <c r="R19" s="35" t="n">
        <v>1</v>
      </c>
      <c r="S19" s="36" t="s">
        <v>35</v>
      </c>
      <c r="T19" s="36" t="s">
        <v>34</v>
      </c>
      <c r="U19" s="36" t="s">
        <v>36</v>
      </c>
      <c r="V19" s="37" t="n">
        <v>0</v>
      </c>
      <c r="W19" s="38"/>
      <c r="X19" s="35"/>
      <c r="Y19" s="39" t="n">
        <f aca="false">Y20</f>
        <v>2917016.68</v>
      </c>
      <c r="Z19" s="40"/>
      <c r="AA19" s="28"/>
      <c r="AB19" s="39" t="n">
        <f aca="false">AB20</f>
        <v>210435.12</v>
      </c>
      <c r="AC19" s="40"/>
      <c r="AD19" s="42" t="n">
        <f aca="false">AB19*100/Y19</f>
        <v>7.21405268069979</v>
      </c>
      <c r="AE19" s="40"/>
    </row>
    <row r="20" s="45" customFormat="true" ht="41.25" hidden="false" customHeight="true" outlineLevel="0" collapsed="false">
      <c r="A20" s="31"/>
      <c r="B20" s="32"/>
      <c r="C20" s="33" t="s">
        <v>39</v>
      </c>
      <c r="D20" s="17"/>
      <c r="E20" s="17"/>
      <c r="F20" s="17"/>
      <c r="G20" s="17"/>
      <c r="H20" s="17"/>
      <c r="I20" s="17"/>
      <c r="J20" s="17"/>
      <c r="K20" s="17"/>
      <c r="L20" s="17"/>
      <c r="M20" s="34"/>
      <c r="N20" s="17"/>
      <c r="O20" s="17"/>
      <c r="P20" s="18"/>
      <c r="Q20" s="35" t="n">
        <v>17</v>
      </c>
      <c r="R20" s="35" t="n">
        <v>1</v>
      </c>
      <c r="S20" s="36" t="s">
        <v>40</v>
      </c>
      <c r="T20" s="36" t="s">
        <v>34</v>
      </c>
      <c r="U20" s="36" t="s">
        <v>36</v>
      </c>
      <c r="V20" s="37" t="n">
        <v>0</v>
      </c>
      <c r="W20" s="38"/>
      <c r="X20" s="35"/>
      <c r="Y20" s="39" t="n">
        <f aca="false">Y24+Y27+Y21</f>
        <v>2917016.68</v>
      </c>
      <c r="Z20" s="40"/>
      <c r="AA20" s="28"/>
      <c r="AB20" s="39" t="n">
        <f aca="false">AB21+AB24+AB27</f>
        <v>210435.12</v>
      </c>
      <c r="AC20" s="40"/>
      <c r="AD20" s="42" t="n">
        <f aca="false">AB20*100/Y20</f>
        <v>7.21405268069979</v>
      </c>
      <c r="AE20" s="40"/>
    </row>
    <row r="21" s="45" customFormat="true" ht="32.25" hidden="false" customHeight="true" outlineLevel="0" collapsed="false">
      <c r="A21" s="31"/>
      <c r="B21" s="32"/>
      <c r="C21" s="33" t="s">
        <v>41</v>
      </c>
      <c r="D21" s="17"/>
      <c r="E21" s="17"/>
      <c r="F21" s="17"/>
      <c r="G21" s="17"/>
      <c r="H21" s="17"/>
      <c r="I21" s="17"/>
      <c r="J21" s="17"/>
      <c r="K21" s="17"/>
      <c r="L21" s="17"/>
      <c r="M21" s="34"/>
      <c r="N21" s="17"/>
      <c r="O21" s="17"/>
      <c r="P21" s="18"/>
      <c r="Q21" s="35" t="n">
        <v>17</v>
      </c>
      <c r="R21" s="35" t="n">
        <v>1</v>
      </c>
      <c r="S21" s="36" t="s">
        <v>40</v>
      </c>
      <c r="T21" s="36" t="s">
        <v>42</v>
      </c>
      <c r="U21" s="36" t="s">
        <v>43</v>
      </c>
      <c r="V21" s="37" t="n">
        <v>0</v>
      </c>
      <c r="W21" s="38"/>
      <c r="X21" s="35"/>
      <c r="Y21" s="39" t="n">
        <f aca="false">Y22</f>
        <v>2200000</v>
      </c>
      <c r="Z21" s="40"/>
      <c r="AA21" s="28"/>
      <c r="AB21" s="39" t="n">
        <f aca="false">AB22</f>
        <v>0</v>
      </c>
      <c r="AC21" s="40"/>
      <c r="AD21" s="42" t="n">
        <f aca="false">AB21*100/Y21</f>
        <v>0</v>
      </c>
      <c r="AE21" s="40"/>
    </row>
    <row r="22" s="45" customFormat="true" ht="32.25" hidden="false" customHeight="true" outlineLevel="0" collapsed="false">
      <c r="A22" s="31"/>
      <c r="B22" s="32"/>
      <c r="C22" s="46" t="s">
        <v>44</v>
      </c>
      <c r="D22" s="17"/>
      <c r="E22" s="17"/>
      <c r="F22" s="17"/>
      <c r="G22" s="17"/>
      <c r="H22" s="17"/>
      <c r="I22" s="17"/>
      <c r="J22" s="17"/>
      <c r="K22" s="17"/>
      <c r="L22" s="17"/>
      <c r="M22" s="34"/>
      <c r="N22" s="17"/>
      <c r="O22" s="17"/>
      <c r="P22" s="18"/>
      <c r="Q22" s="35" t="n">
        <v>17</v>
      </c>
      <c r="R22" s="35" t="n">
        <v>1</v>
      </c>
      <c r="S22" s="36" t="s">
        <v>40</v>
      </c>
      <c r="T22" s="36" t="s">
        <v>42</v>
      </c>
      <c r="U22" s="36" t="s">
        <v>43</v>
      </c>
      <c r="V22" s="37" t="n">
        <v>0</v>
      </c>
      <c r="W22" s="38"/>
      <c r="X22" s="35" t="n">
        <v>200</v>
      </c>
      <c r="Y22" s="39" t="n">
        <f aca="false">Y23</f>
        <v>2200000</v>
      </c>
      <c r="Z22" s="40"/>
      <c r="AA22" s="28"/>
      <c r="AB22" s="39" t="n">
        <f aca="false">AB23</f>
        <v>0</v>
      </c>
      <c r="AC22" s="40"/>
      <c r="AD22" s="42" t="n">
        <f aca="false">AB22*100/Y22</f>
        <v>0</v>
      </c>
      <c r="AE22" s="40"/>
    </row>
    <row r="23" s="45" customFormat="true" ht="35.25" hidden="false" customHeight="true" outlineLevel="0" collapsed="false">
      <c r="A23" s="31"/>
      <c r="B23" s="32"/>
      <c r="C23" s="33" t="s">
        <v>45</v>
      </c>
      <c r="D23" s="17"/>
      <c r="E23" s="17"/>
      <c r="F23" s="17"/>
      <c r="G23" s="17"/>
      <c r="H23" s="17"/>
      <c r="I23" s="17"/>
      <c r="J23" s="17"/>
      <c r="K23" s="17"/>
      <c r="L23" s="17"/>
      <c r="M23" s="34"/>
      <c r="N23" s="17"/>
      <c r="O23" s="17"/>
      <c r="P23" s="18"/>
      <c r="Q23" s="35" t="n">
        <v>17</v>
      </c>
      <c r="R23" s="35" t="n">
        <v>1</v>
      </c>
      <c r="S23" s="36" t="s">
        <v>40</v>
      </c>
      <c r="T23" s="36" t="s">
        <v>42</v>
      </c>
      <c r="U23" s="36" t="s">
        <v>43</v>
      </c>
      <c r="V23" s="37" t="n">
        <v>0</v>
      </c>
      <c r="W23" s="38"/>
      <c r="X23" s="35" t="n">
        <v>240</v>
      </c>
      <c r="Y23" s="39" t="n">
        <v>2200000</v>
      </c>
      <c r="Z23" s="40"/>
      <c r="AA23" s="28"/>
      <c r="AB23" s="39" t="n">
        <v>0</v>
      </c>
      <c r="AC23" s="40"/>
      <c r="AD23" s="42" t="n">
        <f aca="false">AB23*100/Y23</f>
        <v>0</v>
      </c>
      <c r="AE23" s="40"/>
    </row>
    <row r="24" s="45" customFormat="true" ht="32.25" hidden="false" customHeight="true" outlineLevel="0" collapsed="false">
      <c r="A24" s="31"/>
      <c r="B24" s="32"/>
      <c r="C24" s="33" t="s">
        <v>46</v>
      </c>
      <c r="D24" s="17"/>
      <c r="E24" s="17"/>
      <c r="F24" s="17"/>
      <c r="G24" s="17"/>
      <c r="H24" s="17"/>
      <c r="I24" s="17"/>
      <c r="J24" s="17"/>
      <c r="K24" s="17"/>
      <c r="L24" s="17"/>
      <c r="M24" s="34"/>
      <c r="N24" s="17"/>
      <c r="O24" s="17"/>
      <c r="P24" s="18"/>
      <c r="Q24" s="35" t="n">
        <v>17</v>
      </c>
      <c r="R24" s="35" t="n">
        <v>1</v>
      </c>
      <c r="S24" s="36" t="s">
        <v>40</v>
      </c>
      <c r="T24" s="36" t="s">
        <v>42</v>
      </c>
      <c r="U24" s="36" t="s">
        <v>47</v>
      </c>
      <c r="V24" s="37" t="n">
        <v>0</v>
      </c>
      <c r="W24" s="38"/>
      <c r="X24" s="35"/>
      <c r="Y24" s="39" t="n">
        <f aca="false">Y25</f>
        <v>184567.65</v>
      </c>
      <c r="Z24" s="40"/>
      <c r="AA24" s="28"/>
      <c r="AB24" s="39" t="n">
        <f aca="false">AB25</f>
        <v>0</v>
      </c>
      <c r="AC24" s="40"/>
      <c r="AD24" s="42" t="n">
        <f aca="false">AB24*100/Y24</f>
        <v>0</v>
      </c>
      <c r="AE24" s="40"/>
    </row>
    <row r="25" customFormat="false" ht="32.25" hidden="false" customHeight="true" outlineLevel="0" collapsed="false">
      <c r="A25" s="31"/>
      <c r="B25" s="32"/>
      <c r="C25" s="46" t="s">
        <v>44</v>
      </c>
      <c r="D25" s="17"/>
      <c r="E25" s="17"/>
      <c r="F25" s="17"/>
      <c r="G25" s="17"/>
      <c r="H25" s="17"/>
      <c r="I25" s="17"/>
      <c r="J25" s="17"/>
      <c r="K25" s="17"/>
      <c r="L25" s="17"/>
      <c r="M25" s="34"/>
      <c r="N25" s="17"/>
      <c r="O25" s="17"/>
      <c r="P25" s="18"/>
      <c r="Q25" s="35" t="n">
        <v>17</v>
      </c>
      <c r="R25" s="35" t="n">
        <v>1</v>
      </c>
      <c r="S25" s="36" t="s">
        <v>40</v>
      </c>
      <c r="T25" s="36" t="s">
        <v>42</v>
      </c>
      <c r="U25" s="36" t="s">
        <v>47</v>
      </c>
      <c r="V25" s="37" t="n">
        <v>0</v>
      </c>
      <c r="W25" s="38"/>
      <c r="X25" s="35" t="n">
        <v>200</v>
      </c>
      <c r="Y25" s="39" t="n">
        <f aca="false">Y26</f>
        <v>184567.65</v>
      </c>
      <c r="Z25" s="40"/>
      <c r="AA25" s="28"/>
      <c r="AB25" s="39" t="n">
        <f aca="false">AB26</f>
        <v>0</v>
      </c>
      <c r="AC25" s="40"/>
      <c r="AD25" s="42" t="n">
        <f aca="false">AB25*100/Y25</f>
        <v>0</v>
      </c>
      <c r="AE25" s="40"/>
    </row>
    <row r="26" customFormat="false" ht="35.25" hidden="false" customHeight="true" outlineLevel="0" collapsed="false">
      <c r="A26" s="31"/>
      <c r="B26" s="32"/>
      <c r="C26" s="33" t="s">
        <v>45</v>
      </c>
      <c r="D26" s="17"/>
      <c r="E26" s="17"/>
      <c r="F26" s="17"/>
      <c r="G26" s="17"/>
      <c r="H26" s="17"/>
      <c r="I26" s="17"/>
      <c r="J26" s="17"/>
      <c r="K26" s="17"/>
      <c r="L26" s="17"/>
      <c r="M26" s="34"/>
      <c r="N26" s="17"/>
      <c r="O26" s="17"/>
      <c r="P26" s="18"/>
      <c r="Q26" s="35" t="n">
        <v>17</v>
      </c>
      <c r="R26" s="35" t="n">
        <v>1</v>
      </c>
      <c r="S26" s="36" t="s">
        <v>40</v>
      </c>
      <c r="T26" s="36" t="s">
        <v>42</v>
      </c>
      <c r="U26" s="36" t="s">
        <v>47</v>
      </c>
      <c r="V26" s="37" t="n">
        <v>0</v>
      </c>
      <c r="W26" s="38"/>
      <c r="X26" s="35" t="n">
        <v>240</v>
      </c>
      <c r="Y26" s="39" t="n">
        <v>184567.65</v>
      </c>
      <c r="Z26" s="40"/>
      <c r="AA26" s="28"/>
      <c r="AB26" s="39" t="n">
        <v>0</v>
      </c>
      <c r="AC26" s="40"/>
      <c r="AD26" s="42" t="n">
        <f aca="false">AB26*100/Y26</f>
        <v>0</v>
      </c>
      <c r="AE26" s="40"/>
    </row>
    <row r="27" customFormat="false" ht="32.25" hidden="false" customHeight="true" outlineLevel="0" collapsed="false">
      <c r="A27" s="31"/>
      <c r="B27" s="32"/>
      <c r="C27" s="33" t="s">
        <v>48</v>
      </c>
      <c r="D27" s="17"/>
      <c r="E27" s="17"/>
      <c r="F27" s="17"/>
      <c r="G27" s="17"/>
      <c r="H27" s="17"/>
      <c r="I27" s="17"/>
      <c r="J27" s="17"/>
      <c r="K27" s="17"/>
      <c r="L27" s="17"/>
      <c r="M27" s="34"/>
      <c r="N27" s="17"/>
      <c r="O27" s="17"/>
      <c r="P27" s="18"/>
      <c r="Q27" s="35" t="n">
        <v>17</v>
      </c>
      <c r="R27" s="35" t="n">
        <v>1</v>
      </c>
      <c r="S27" s="36" t="s">
        <v>40</v>
      </c>
      <c r="T27" s="36" t="s">
        <v>42</v>
      </c>
      <c r="U27" s="36" t="s">
        <v>49</v>
      </c>
      <c r="V27" s="37" t="n">
        <v>0</v>
      </c>
      <c r="W27" s="38"/>
      <c r="X27" s="35"/>
      <c r="Y27" s="39" t="n">
        <f aca="false">Y28</f>
        <v>532449.03</v>
      </c>
      <c r="Z27" s="40"/>
      <c r="AA27" s="28"/>
      <c r="AB27" s="39" t="n">
        <f aca="false">AB28</f>
        <v>210435.12</v>
      </c>
      <c r="AC27" s="40"/>
      <c r="AD27" s="42" t="n">
        <f aca="false">AB27*100/Y27</f>
        <v>39.5221153844529</v>
      </c>
      <c r="AE27" s="40"/>
    </row>
    <row r="28" customFormat="false" ht="32.25" hidden="false" customHeight="true" outlineLevel="0" collapsed="false">
      <c r="A28" s="31"/>
      <c r="B28" s="32"/>
      <c r="C28" s="46" t="s">
        <v>44</v>
      </c>
      <c r="D28" s="17"/>
      <c r="E28" s="17"/>
      <c r="F28" s="17"/>
      <c r="G28" s="17"/>
      <c r="H28" s="17"/>
      <c r="I28" s="17"/>
      <c r="J28" s="17"/>
      <c r="K28" s="17"/>
      <c r="L28" s="17"/>
      <c r="M28" s="34"/>
      <c r="N28" s="17"/>
      <c r="O28" s="17"/>
      <c r="P28" s="18"/>
      <c r="Q28" s="35" t="n">
        <v>17</v>
      </c>
      <c r="R28" s="35" t="n">
        <v>1</v>
      </c>
      <c r="S28" s="36" t="s">
        <v>40</v>
      </c>
      <c r="T28" s="36" t="s">
        <v>42</v>
      </c>
      <c r="U28" s="36" t="s">
        <v>49</v>
      </c>
      <c r="V28" s="37" t="n">
        <v>0</v>
      </c>
      <c r="W28" s="38"/>
      <c r="X28" s="35" t="n">
        <v>200</v>
      </c>
      <c r="Y28" s="39" t="n">
        <f aca="false">Y29</f>
        <v>532449.03</v>
      </c>
      <c r="Z28" s="40"/>
      <c r="AA28" s="28"/>
      <c r="AB28" s="39" t="n">
        <f aca="false">AB29</f>
        <v>210435.12</v>
      </c>
      <c r="AC28" s="40"/>
      <c r="AD28" s="42" t="n">
        <f aca="false">AB28*100/Y28</f>
        <v>39.5221153844529</v>
      </c>
      <c r="AE28" s="40"/>
    </row>
    <row r="29" customFormat="false" ht="35.25" hidden="false" customHeight="true" outlineLevel="0" collapsed="false">
      <c r="A29" s="31"/>
      <c r="B29" s="32"/>
      <c r="C29" s="33" t="s">
        <v>45</v>
      </c>
      <c r="D29" s="17"/>
      <c r="E29" s="17"/>
      <c r="F29" s="17"/>
      <c r="G29" s="17"/>
      <c r="H29" s="17"/>
      <c r="I29" s="17"/>
      <c r="J29" s="17"/>
      <c r="K29" s="17"/>
      <c r="L29" s="17"/>
      <c r="M29" s="34"/>
      <c r="N29" s="17"/>
      <c r="O29" s="17"/>
      <c r="P29" s="18"/>
      <c r="Q29" s="35" t="n">
        <v>17</v>
      </c>
      <c r="R29" s="35" t="n">
        <v>1</v>
      </c>
      <c r="S29" s="36" t="s">
        <v>40</v>
      </c>
      <c r="T29" s="36" t="s">
        <v>42</v>
      </c>
      <c r="U29" s="36" t="s">
        <v>49</v>
      </c>
      <c r="V29" s="37" t="n">
        <v>0</v>
      </c>
      <c r="W29" s="38"/>
      <c r="X29" s="35" t="n">
        <v>240</v>
      </c>
      <c r="Y29" s="39" t="n">
        <v>532449.03</v>
      </c>
      <c r="Z29" s="40"/>
      <c r="AA29" s="28"/>
      <c r="AB29" s="39" t="n">
        <v>210435.12</v>
      </c>
      <c r="AC29" s="40"/>
      <c r="AD29" s="42" t="n">
        <f aca="false">AB29*100/Y29</f>
        <v>39.5221153844529</v>
      </c>
      <c r="AE29" s="40"/>
    </row>
    <row r="30" customFormat="false" ht="39" hidden="false" customHeight="true" outlineLevel="0" collapsed="false">
      <c r="A30" s="31"/>
      <c r="B30" s="32"/>
      <c r="C30" s="47" t="s">
        <v>50</v>
      </c>
      <c r="D30" s="48"/>
      <c r="E30" s="48"/>
      <c r="F30" s="48"/>
      <c r="G30" s="48"/>
      <c r="H30" s="48"/>
      <c r="I30" s="48"/>
      <c r="J30" s="48"/>
      <c r="K30" s="48"/>
      <c r="L30" s="48"/>
      <c r="M30" s="49"/>
      <c r="N30" s="48"/>
      <c r="O30" s="48"/>
      <c r="P30" s="50"/>
      <c r="Q30" s="35" t="n">
        <v>17</v>
      </c>
      <c r="R30" s="35" t="n">
        <v>2</v>
      </c>
      <c r="S30" s="35" t="s">
        <v>35</v>
      </c>
      <c r="T30" s="36" t="s">
        <v>34</v>
      </c>
      <c r="U30" s="36" t="s">
        <v>36</v>
      </c>
      <c r="V30" s="37" t="n">
        <v>0</v>
      </c>
      <c r="W30" s="38" t="s">
        <v>51</v>
      </c>
      <c r="X30" s="35"/>
      <c r="Y30" s="39" t="n">
        <f aca="false">Y31</f>
        <v>380638.5</v>
      </c>
      <c r="Z30" s="51"/>
      <c r="AA30" s="22"/>
      <c r="AB30" s="39" t="n">
        <f aca="false">AB31</f>
        <v>236305.34</v>
      </c>
      <c r="AC30" s="51"/>
      <c r="AD30" s="42" t="n">
        <f aca="false">AB30*100/Y30</f>
        <v>62.0813028634781</v>
      </c>
      <c r="AE30" s="51"/>
    </row>
    <row r="31" customFormat="false" ht="39" hidden="false" customHeight="true" outlineLevel="0" collapsed="false">
      <c r="A31" s="31"/>
      <c r="B31" s="32"/>
      <c r="C31" s="52" t="s">
        <v>52</v>
      </c>
      <c r="D31" s="48"/>
      <c r="E31" s="48"/>
      <c r="F31" s="48"/>
      <c r="G31" s="48"/>
      <c r="H31" s="48"/>
      <c r="I31" s="48"/>
      <c r="J31" s="48"/>
      <c r="K31" s="48"/>
      <c r="L31" s="48"/>
      <c r="M31" s="49"/>
      <c r="N31" s="48"/>
      <c r="O31" s="48"/>
      <c r="P31" s="50"/>
      <c r="Q31" s="35" t="n">
        <v>17</v>
      </c>
      <c r="R31" s="35" t="n">
        <v>2</v>
      </c>
      <c r="S31" s="36" t="s">
        <v>40</v>
      </c>
      <c r="T31" s="36" t="s">
        <v>34</v>
      </c>
      <c r="U31" s="36" t="s">
        <v>36</v>
      </c>
      <c r="V31" s="37" t="n">
        <v>0</v>
      </c>
      <c r="W31" s="38"/>
      <c r="X31" s="35"/>
      <c r="Y31" s="39" t="n">
        <f aca="false">Y32+Y35</f>
        <v>380638.5</v>
      </c>
      <c r="Z31" s="51"/>
      <c r="AA31" s="22"/>
      <c r="AB31" s="39" t="n">
        <f aca="false">AB32+AB35</f>
        <v>236305.34</v>
      </c>
      <c r="AC31" s="51"/>
      <c r="AD31" s="42" t="n">
        <f aca="false">AB31*100/Y31</f>
        <v>62.0813028634781</v>
      </c>
      <c r="AE31" s="51"/>
    </row>
    <row r="32" customFormat="false" ht="39" hidden="false" customHeight="true" outlineLevel="0" collapsed="false">
      <c r="A32" s="31"/>
      <c r="B32" s="32"/>
      <c r="C32" s="52" t="s">
        <v>53</v>
      </c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8"/>
      <c r="O32" s="48"/>
      <c r="P32" s="50"/>
      <c r="Q32" s="35" t="n">
        <v>17</v>
      </c>
      <c r="R32" s="35" t="n">
        <v>2</v>
      </c>
      <c r="S32" s="36" t="s">
        <v>40</v>
      </c>
      <c r="T32" s="36" t="s">
        <v>30</v>
      </c>
      <c r="U32" s="36" t="s">
        <v>43</v>
      </c>
      <c r="V32" s="37" t="n">
        <v>0</v>
      </c>
      <c r="W32" s="38"/>
      <c r="X32" s="35"/>
      <c r="Y32" s="39" t="n">
        <f aca="false">Y33</f>
        <v>80638.5</v>
      </c>
      <c r="Z32" s="51"/>
      <c r="AA32" s="22"/>
      <c r="AB32" s="39" t="n">
        <f aca="false">AB33</f>
        <v>80638.5</v>
      </c>
      <c r="AC32" s="51"/>
      <c r="AD32" s="42" t="n">
        <f aca="false">AB32*100/Y32</f>
        <v>100</v>
      </c>
      <c r="AE32" s="51"/>
    </row>
    <row r="33" customFormat="false" ht="39" hidden="false" customHeight="true" outlineLevel="0" collapsed="false">
      <c r="A33" s="31"/>
      <c r="B33" s="32"/>
      <c r="C33" s="46" t="s">
        <v>44</v>
      </c>
      <c r="D33" s="48"/>
      <c r="E33" s="48"/>
      <c r="F33" s="48"/>
      <c r="G33" s="48"/>
      <c r="H33" s="48"/>
      <c r="I33" s="48"/>
      <c r="J33" s="48"/>
      <c r="K33" s="48"/>
      <c r="L33" s="48"/>
      <c r="M33" s="49"/>
      <c r="N33" s="48"/>
      <c r="O33" s="48"/>
      <c r="P33" s="50"/>
      <c r="Q33" s="35" t="n">
        <v>17</v>
      </c>
      <c r="R33" s="35" t="n">
        <v>2</v>
      </c>
      <c r="S33" s="36" t="s">
        <v>40</v>
      </c>
      <c r="T33" s="36" t="s">
        <v>30</v>
      </c>
      <c r="U33" s="36" t="s">
        <v>43</v>
      </c>
      <c r="V33" s="37" t="n">
        <v>0</v>
      </c>
      <c r="W33" s="38"/>
      <c r="X33" s="35" t="n">
        <v>200</v>
      </c>
      <c r="Y33" s="39" t="n">
        <f aca="false">Y34</f>
        <v>80638.5</v>
      </c>
      <c r="Z33" s="51"/>
      <c r="AA33" s="22"/>
      <c r="AB33" s="39" t="n">
        <f aca="false">AB34</f>
        <v>80638.5</v>
      </c>
      <c r="AC33" s="51"/>
      <c r="AD33" s="42" t="n">
        <f aca="false">AB33*100/Y33</f>
        <v>100</v>
      </c>
      <c r="AE33" s="51"/>
    </row>
    <row r="34" customFormat="false" ht="39" hidden="false" customHeight="true" outlineLevel="0" collapsed="false">
      <c r="A34" s="31"/>
      <c r="B34" s="32"/>
      <c r="C34" s="52" t="s">
        <v>45</v>
      </c>
      <c r="D34" s="48"/>
      <c r="E34" s="48"/>
      <c r="F34" s="48"/>
      <c r="G34" s="48"/>
      <c r="H34" s="48"/>
      <c r="I34" s="48"/>
      <c r="J34" s="48"/>
      <c r="K34" s="48"/>
      <c r="L34" s="48"/>
      <c r="M34" s="49"/>
      <c r="N34" s="48"/>
      <c r="O34" s="48"/>
      <c r="P34" s="50"/>
      <c r="Q34" s="35" t="n">
        <v>17</v>
      </c>
      <c r="R34" s="35" t="n">
        <v>2</v>
      </c>
      <c r="S34" s="36" t="s">
        <v>40</v>
      </c>
      <c r="T34" s="36" t="s">
        <v>30</v>
      </c>
      <c r="U34" s="36" t="s">
        <v>43</v>
      </c>
      <c r="V34" s="37" t="n">
        <v>0</v>
      </c>
      <c r="W34" s="38"/>
      <c r="X34" s="35" t="n">
        <v>240</v>
      </c>
      <c r="Y34" s="39" t="n">
        <v>80638.5</v>
      </c>
      <c r="Z34" s="51"/>
      <c r="AA34" s="22"/>
      <c r="AB34" s="39" t="n">
        <v>80638.5</v>
      </c>
      <c r="AC34" s="51"/>
      <c r="AD34" s="42" t="n">
        <f aca="false">AB34*100/Y34</f>
        <v>100</v>
      </c>
      <c r="AE34" s="51"/>
    </row>
    <row r="35" customFormat="false" ht="39" hidden="false" customHeight="true" outlineLevel="0" collapsed="false">
      <c r="A35" s="31"/>
      <c r="B35" s="32"/>
      <c r="C35" s="52" t="s">
        <v>53</v>
      </c>
      <c r="D35" s="48"/>
      <c r="E35" s="48"/>
      <c r="F35" s="48"/>
      <c r="G35" s="48"/>
      <c r="H35" s="48"/>
      <c r="I35" s="48"/>
      <c r="J35" s="48"/>
      <c r="K35" s="48"/>
      <c r="L35" s="48"/>
      <c r="M35" s="49"/>
      <c r="N35" s="48"/>
      <c r="O35" s="48"/>
      <c r="P35" s="50"/>
      <c r="Q35" s="35" t="n">
        <v>17</v>
      </c>
      <c r="R35" s="35" t="n">
        <v>2</v>
      </c>
      <c r="S35" s="36" t="s">
        <v>40</v>
      </c>
      <c r="T35" s="36" t="s">
        <v>42</v>
      </c>
      <c r="U35" s="36" t="s">
        <v>43</v>
      </c>
      <c r="V35" s="37" t="n">
        <v>0</v>
      </c>
      <c r="W35" s="38"/>
      <c r="X35" s="35"/>
      <c r="Y35" s="39" t="n">
        <f aca="false">Y36</f>
        <v>300000</v>
      </c>
      <c r="Z35" s="51"/>
      <c r="AA35" s="22"/>
      <c r="AB35" s="39" t="n">
        <f aca="false">AB36</f>
        <v>155666.84</v>
      </c>
      <c r="AC35" s="51"/>
      <c r="AD35" s="42" t="n">
        <f aca="false">AB35*100/Y35</f>
        <v>51.8889466666667</v>
      </c>
      <c r="AE35" s="51"/>
    </row>
    <row r="36" customFormat="false" ht="39" hidden="false" customHeight="true" outlineLevel="0" collapsed="false">
      <c r="A36" s="31"/>
      <c r="B36" s="32"/>
      <c r="C36" s="46" t="s">
        <v>44</v>
      </c>
      <c r="D36" s="48"/>
      <c r="E36" s="48"/>
      <c r="F36" s="48"/>
      <c r="G36" s="48"/>
      <c r="H36" s="48"/>
      <c r="I36" s="48"/>
      <c r="J36" s="48"/>
      <c r="K36" s="48"/>
      <c r="L36" s="48"/>
      <c r="M36" s="49"/>
      <c r="N36" s="48"/>
      <c r="O36" s="48"/>
      <c r="P36" s="50"/>
      <c r="Q36" s="35" t="n">
        <v>17</v>
      </c>
      <c r="R36" s="35" t="n">
        <v>2</v>
      </c>
      <c r="S36" s="36" t="s">
        <v>40</v>
      </c>
      <c r="T36" s="36" t="s">
        <v>42</v>
      </c>
      <c r="U36" s="36" t="s">
        <v>43</v>
      </c>
      <c r="V36" s="37" t="n">
        <v>0</v>
      </c>
      <c r="W36" s="38"/>
      <c r="X36" s="35" t="n">
        <v>200</v>
      </c>
      <c r="Y36" s="39" t="n">
        <f aca="false">Y37</f>
        <v>300000</v>
      </c>
      <c r="Z36" s="51"/>
      <c r="AA36" s="22"/>
      <c r="AB36" s="39" t="n">
        <f aca="false">AB37</f>
        <v>155666.84</v>
      </c>
      <c r="AC36" s="51"/>
      <c r="AD36" s="42" t="n">
        <f aca="false">AB36*100/Y36</f>
        <v>51.8889466666667</v>
      </c>
      <c r="AE36" s="51"/>
    </row>
    <row r="37" customFormat="false" ht="39" hidden="false" customHeight="true" outlineLevel="0" collapsed="false">
      <c r="A37" s="31"/>
      <c r="B37" s="32"/>
      <c r="C37" s="52" t="s">
        <v>45</v>
      </c>
      <c r="D37" s="48"/>
      <c r="E37" s="48"/>
      <c r="F37" s="48"/>
      <c r="G37" s="48"/>
      <c r="H37" s="48"/>
      <c r="I37" s="48"/>
      <c r="J37" s="48"/>
      <c r="K37" s="48"/>
      <c r="L37" s="48"/>
      <c r="M37" s="49"/>
      <c r="N37" s="48"/>
      <c r="O37" s="48"/>
      <c r="P37" s="50"/>
      <c r="Q37" s="35" t="n">
        <v>17</v>
      </c>
      <c r="R37" s="35" t="n">
        <v>2</v>
      </c>
      <c r="S37" s="36" t="s">
        <v>40</v>
      </c>
      <c r="T37" s="36" t="s">
        <v>42</v>
      </c>
      <c r="U37" s="36" t="s">
        <v>43</v>
      </c>
      <c r="V37" s="37" t="n">
        <v>0</v>
      </c>
      <c r="W37" s="38"/>
      <c r="X37" s="35" t="n">
        <v>240</v>
      </c>
      <c r="Y37" s="39" t="n">
        <v>300000</v>
      </c>
      <c r="Z37" s="51"/>
      <c r="AA37" s="22"/>
      <c r="AB37" s="39" t="n">
        <v>155666.84</v>
      </c>
      <c r="AC37" s="51"/>
      <c r="AD37" s="42" t="n">
        <f aca="false">AB37*100/Y37</f>
        <v>51.8889466666667</v>
      </c>
      <c r="AE37" s="51"/>
    </row>
    <row r="38" customFormat="false" ht="39" hidden="false" customHeight="true" outlineLevel="0" collapsed="false">
      <c r="A38" s="31"/>
      <c r="B38" s="32"/>
      <c r="C38" s="47" t="s">
        <v>54</v>
      </c>
      <c r="D38" s="17"/>
      <c r="E38" s="17"/>
      <c r="F38" s="17"/>
      <c r="G38" s="17"/>
      <c r="H38" s="17"/>
      <c r="I38" s="17"/>
      <c r="J38" s="17"/>
      <c r="K38" s="17"/>
      <c r="L38" s="17"/>
      <c r="M38" s="34"/>
      <c r="N38" s="17"/>
      <c r="O38" s="17"/>
      <c r="P38" s="18"/>
      <c r="Q38" s="35" t="n">
        <v>17</v>
      </c>
      <c r="R38" s="35" t="n">
        <v>3</v>
      </c>
      <c r="S38" s="35" t="s">
        <v>35</v>
      </c>
      <c r="T38" s="36" t="s">
        <v>34</v>
      </c>
      <c r="U38" s="36" t="s">
        <v>36</v>
      </c>
      <c r="V38" s="37" t="n">
        <v>0</v>
      </c>
      <c r="W38" s="38" t="s">
        <v>51</v>
      </c>
      <c r="X38" s="35"/>
      <c r="Y38" s="39" t="n">
        <f aca="false">Y39+Y43+Y50</f>
        <v>35000</v>
      </c>
      <c r="Z38" s="51"/>
      <c r="AA38" s="28"/>
      <c r="AB38" s="39" t="n">
        <f aca="false">AB39+AB43+AB50</f>
        <v>18436</v>
      </c>
      <c r="AC38" s="51"/>
      <c r="AD38" s="42" t="n">
        <f aca="false">AB38*100/Y38</f>
        <v>52.6742857142857</v>
      </c>
      <c r="AE38" s="51"/>
    </row>
    <row r="39" customFormat="false" ht="39" hidden="false" customHeight="true" outlineLevel="0" collapsed="false">
      <c r="A39" s="31"/>
      <c r="B39" s="32"/>
      <c r="C39" s="52" t="s">
        <v>55</v>
      </c>
      <c r="D39" s="17"/>
      <c r="E39" s="17"/>
      <c r="F39" s="17"/>
      <c r="G39" s="17"/>
      <c r="H39" s="17"/>
      <c r="I39" s="17"/>
      <c r="J39" s="17"/>
      <c r="K39" s="17"/>
      <c r="L39" s="17"/>
      <c r="M39" s="34"/>
      <c r="N39" s="17"/>
      <c r="O39" s="17"/>
      <c r="P39" s="18"/>
      <c r="Q39" s="35" t="n">
        <v>17</v>
      </c>
      <c r="R39" s="35" t="n">
        <v>3</v>
      </c>
      <c r="S39" s="36" t="s">
        <v>40</v>
      </c>
      <c r="T39" s="36" t="s">
        <v>34</v>
      </c>
      <c r="U39" s="36" t="s">
        <v>36</v>
      </c>
      <c r="V39" s="37" t="n">
        <v>0</v>
      </c>
      <c r="W39" s="38"/>
      <c r="X39" s="35"/>
      <c r="Y39" s="39" t="n">
        <f aca="false">Y40</f>
        <v>15000</v>
      </c>
      <c r="Z39" s="51"/>
      <c r="AA39" s="28"/>
      <c r="AB39" s="39" t="n">
        <f aca="false">AB40</f>
        <v>15000</v>
      </c>
      <c r="AC39" s="51"/>
      <c r="AD39" s="42" t="n">
        <f aca="false">AB39*100/Y39</f>
        <v>100</v>
      </c>
      <c r="AE39" s="51"/>
    </row>
    <row r="40" customFormat="false" ht="39" hidden="false" customHeight="true" outlineLevel="0" collapsed="false">
      <c r="A40" s="31"/>
      <c r="B40" s="32"/>
      <c r="C40" s="52" t="s">
        <v>56</v>
      </c>
      <c r="D40" s="17"/>
      <c r="E40" s="17"/>
      <c r="F40" s="17"/>
      <c r="G40" s="17"/>
      <c r="H40" s="17"/>
      <c r="I40" s="17"/>
      <c r="J40" s="17"/>
      <c r="K40" s="17"/>
      <c r="L40" s="17"/>
      <c r="M40" s="34"/>
      <c r="N40" s="17"/>
      <c r="O40" s="17"/>
      <c r="P40" s="18"/>
      <c r="Q40" s="35" t="n">
        <v>17</v>
      </c>
      <c r="R40" s="35" t="n">
        <v>3</v>
      </c>
      <c r="S40" s="36" t="s">
        <v>40</v>
      </c>
      <c r="T40" s="36" t="s">
        <v>42</v>
      </c>
      <c r="U40" s="36" t="s">
        <v>43</v>
      </c>
      <c r="V40" s="37" t="n">
        <v>0</v>
      </c>
      <c r="W40" s="38"/>
      <c r="X40" s="35"/>
      <c r="Y40" s="39" t="n">
        <f aca="false">Y41</f>
        <v>15000</v>
      </c>
      <c r="Z40" s="51"/>
      <c r="AA40" s="28"/>
      <c r="AB40" s="39" t="n">
        <f aca="false">AB41</f>
        <v>15000</v>
      </c>
      <c r="AC40" s="51"/>
      <c r="AD40" s="42" t="n">
        <f aca="false">AB40*100/Y40</f>
        <v>100</v>
      </c>
      <c r="AE40" s="51"/>
    </row>
    <row r="41" customFormat="false" ht="39" hidden="false" customHeight="true" outlineLevel="0" collapsed="false">
      <c r="A41" s="31"/>
      <c r="B41" s="32"/>
      <c r="C41" s="46" t="s">
        <v>44</v>
      </c>
      <c r="D41" s="17"/>
      <c r="E41" s="17"/>
      <c r="F41" s="17"/>
      <c r="G41" s="17"/>
      <c r="H41" s="17"/>
      <c r="I41" s="17"/>
      <c r="J41" s="17"/>
      <c r="K41" s="17"/>
      <c r="L41" s="17"/>
      <c r="M41" s="34"/>
      <c r="N41" s="17"/>
      <c r="O41" s="17"/>
      <c r="P41" s="18"/>
      <c r="Q41" s="35" t="n">
        <v>17</v>
      </c>
      <c r="R41" s="35" t="n">
        <v>3</v>
      </c>
      <c r="S41" s="36" t="s">
        <v>40</v>
      </c>
      <c r="T41" s="36" t="s">
        <v>42</v>
      </c>
      <c r="U41" s="36" t="s">
        <v>43</v>
      </c>
      <c r="V41" s="37" t="n">
        <v>0</v>
      </c>
      <c r="W41" s="38"/>
      <c r="X41" s="35" t="n">
        <v>200</v>
      </c>
      <c r="Y41" s="39" t="n">
        <f aca="false">Y42</f>
        <v>15000</v>
      </c>
      <c r="Z41" s="51"/>
      <c r="AA41" s="28"/>
      <c r="AB41" s="39" t="n">
        <f aca="false">AB42</f>
        <v>15000</v>
      </c>
      <c r="AC41" s="51"/>
      <c r="AD41" s="42" t="n">
        <f aca="false">AB41*100/Y41</f>
        <v>100</v>
      </c>
      <c r="AE41" s="51"/>
    </row>
    <row r="42" customFormat="false" ht="39" hidden="false" customHeight="true" outlineLevel="0" collapsed="false">
      <c r="A42" s="31"/>
      <c r="B42" s="32"/>
      <c r="C42" s="52" t="s">
        <v>45</v>
      </c>
      <c r="D42" s="17"/>
      <c r="E42" s="17"/>
      <c r="F42" s="17"/>
      <c r="G42" s="17"/>
      <c r="H42" s="17"/>
      <c r="I42" s="17"/>
      <c r="J42" s="17"/>
      <c r="K42" s="17"/>
      <c r="L42" s="17"/>
      <c r="M42" s="34"/>
      <c r="N42" s="17"/>
      <c r="O42" s="17"/>
      <c r="P42" s="18"/>
      <c r="Q42" s="35" t="n">
        <v>17</v>
      </c>
      <c r="R42" s="35" t="n">
        <v>3</v>
      </c>
      <c r="S42" s="36" t="s">
        <v>40</v>
      </c>
      <c r="T42" s="36" t="s">
        <v>42</v>
      </c>
      <c r="U42" s="36" t="s">
        <v>43</v>
      </c>
      <c r="V42" s="37" t="n">
        <v>0</v>
      </c>
      <c r="W42" s="38"/>
      <c r="X42" s="35" t="n">
        <v>240</v>
      </c>
      <c r="Y42" s="39" t="n">
        <v>15000</v>
      </c>
      <c r="Z42" s="51"/>
      <c r="AA42" s="28"/>
      <c r="AB42" s="39" t="n">
        <v>15000</v>
      </c>
      <c r="AC42" s="51"/>
      <c r="AD42" s="42" t="n">
        <f aca="false">AB42*100/Y42</f>
        <v>100</v>
      </c>
      <c r="AE42" s="51"/>
    </row>
    <row r="43" customFormat="false" ht="39" hidden="false" customHeight="true" outlineLevel="0" collapsed="false">
      <c r="A43" s="31"/>
      <c r="B43" s="32"/>
      <c r="C43" s="33" t="s">
        <v>57</v>
      </c>
      <c r="D43" s="17"/>
      <c r="E43" s="17"/>
      <c r="F43" s="17"/>
      <c r="G43" s="17"/>
      <c r="H43" s="17"/>
      <c r="I43" s="17"/>
      <c r="J43" s="17"/>
      <c r="K43" s="17"/>
      <c r="L43" s="17"/>
      <c r="M43" s="34"/>
      <c r="N43" s="17"/>
      <c r="O43" s="17"/>
      <c r="P43" s="18"/>
      <c r="Q43" s="35" t="n">
        <v>17</v>
      </c>
      <c r="R43" s="35" t="n">
        <v>3</v>
      </c>
      <c r="S43" s="36" t="s">
        <v>58</v>
      </c>
      <c r="T43" s="36" t="s">
        <v>34</v>
      </c>
      <c r="U43" s="36" t="s">
        <v>36</v>
      </c>
      <c r="V43" s="53" t="n">
        <v>0</v>
      </c>
      <c r="W43" s="54" t="s">
        <v>51</v>
      </c>
      <c r="X43" s="36"/>
      <c r="Y43" s="39" t="n">
        <f aca="false">Y44+Y47</f>
        <v>15000</v>
      </c>
      <c r="Z43" s="51"/>
      <c r="AA43" s="28"/>
      <c r="AB43" s="39" t="n">
        <f aca="false">AB44+AB47</f>
        <v>3436</v>
      </c>
      <c r="AC43" s="51"/>
      <c r="AD43" s="42" t="n">
        <f aca="false">AB43*100/Y43</f>
        <v>22.9066666666667</v>
      </c>
      <c r="AE43" s="51"/>
    </row>
    <row r="44" customFormat="false" ht="39" hidden="false" customHeight="true" outlineLevel="0" collapsed="false">
      <c r="A44" s="31"/>
      <c r="B44" s="32"/>
      <c r="C44" s="33" t="s">
        <v>59</v>
      </c>
      <c r="D44" s="17"/>
      <c r="E44" s="17"/>
      <c r="F44" s="17"/>
      <c r="G44" s="17"/>
      <c r="H44" s="17"/>
      <c r="I44" s="17"/>
      <c r="J44" s="17"/>
      <c r="K44" s="17"/>
      <c r="L44" s="17"/>
      <c r="M44" s="34"/>
      <c r="N44" s="17"/>
      <c r="O44" s="17"/>
      <c r="P44" s="18"/>
      <c r="Q44" s="35" t="n">
        <v>17</v>
      </c>
      <c r="R44" s="35" t="n">
        <v>3</v>
      </c>
      <c r="S44" s="36" t="s">
        <v>58</v>
      </c>
      <c r="T44" s="36" t="s">
        <v>42</v>
      </c>
      <c r="U44" s="36" t="s">
        <v>43</v>
      </c>
      <c r="V44" s="53" t="n">
        <v>0</v>
      </c>
      <c r="W44" s="54" t="s">
        <v>51</v>
      </c>
      <c r="X44" s="36"/>
      <c r="Y44" s="39" t="n">
        <f aca="false">Y45</f>
        <v>5000</v>
      </c>
      <c r="Z44" s="51"/>
      <c r="AA44" s="28"/>
      <c r="AB44" s="39" t="n">
        <f aca="false">AB45</f>
        <v>3436</v>
      </c>
      <c r="AC44" s="51"/>
      <c r="AD44" s="42" t="n">
        <f aca="false">AB44*100/Y44</f>
        <v>68.72</v>
      </c>
      <c r="AE44" s="51"/>
    </row>
    <row r="45" customFormat="false" ht="39" hidden="false" customHeight="true" outlineLevel="0" collapsed="false">
      <c r="A45" s="31"/>
      <c r="B45" s="32"/>
      <c r="C45" s="46" t="s">
        <v>44</v>
      </c>
      <c r="D45" s="17"/>
      <c r="E45" s="17"/>
      <c r="F45" s="17"/>
      <c r="G45" s="17"/>
      <c r="H45" s="17"/>
      <c r="I45" s="17"/>
      <c r="J45" s="17"/>
      <c r="K45" s="17"/>
      <c r="L45" s="17"/>
      <c r="M45" s="34"/>
      <c r="N45" s="17"/>
      <c r="O45" s="17"/>
      <c r="P45" s="18"/>
      <c r="Q45" s="35" t="n">
        <v>17</v>
      </c>
      <c r="R45" s="35" t="n">
        <v>3</v>
      </c>
      <c r="S45" s="36" t="s">
        <v>58</v>
      </c>
      <c r="T45" s="36" t="s">
        <v>42</v>
      </c>
      <c r="U45" s="36" t="s">
        <v>43</v>
      </c>
      <c r="V45" s="53" t="s">
        <v>34</v>
      </c>
      <c r="W45" s="54"/>
      <c r="X45" s="36" t="s">
        <v>60</v>
      </c>
      <c r="Y45" s="39" t="n">
        <f aca="false">Y46</f>
        <v>5000</v>
      </c>
      <c r="Z45" s="51"/>
      <c r="AA45" s="28"/>
      <c r="AB45" s="39" t="n">
        <f aca="false">AB46</f>
        <v>3436</v>
      </c>
      <c r="AC45" s="51"/>
      <c r="AD45" s="42" t="n">
        <f aca="false">AB45*100/Y45</f>
        <v>68.72</v>
      </c>
      <c r="AE45" s="51"/>
    </row>
    <row r="46" customFormat="false" ht="39" hidden="false" customHeight="true" outlineLevel="0" collapsed="false">
      <c r="A46" s="31"/>
      <c r="B46" s="32"/>
      <c r="C46" s="33" t="s">
        <v>45</v>
      </c>
      <c r="D46" s="17"/>
      <c r="E46" s="17"/>
      <c r="F46" s="17"/>
      <c r="G46" s="17"/>
      <c r="H46" s="17"/>
      <c r="I46" s="17"/>
      <c r="J46" s="17"/>
      <c r="K46" s="17"/>
      <c r="L46" s="17"/>
      <c r="M46" s="34"/>
      <c r="N46" s="17"/>
      <c r="O46" s="17"/>
      <c r="P46" s="18"/>
      <c r="Q46" s="35" t="n">
        <v>17</v>
      </c>
      <c r="R46" s="35" t="n">
        <v>3</v>
      </c>
      <c r="S46" s="36" t="s">
        <v>58</v>
      </c>
      <c r="T46" s="36" t="s">
        <v>42</v>
      </c>
      <c r="U46" s="36" t="s">
        <v>43</v>
      </c>
      <c r="V46" s="53" t="s">
        <v>34</v>
      </c>
      <c r="W46" s="54"/>
      <c r="X46" s="36" t="s">
        <v>61</v>
      </c>
      <c r="Y46" s="39" t="n">
        <v>5000</v>
      </c>
      <c r="Z46" s="51"/>
      <c r="AA46" s="28"/>
      <c r="AB46" s="39" t="n">
        <v>3436</v>
      </c>
      <c r="AC46" s="51"/>
      <c r="AD46" s="42" t="n">
        <f aca="false">AB46*100/Y46</f>
        <v>68.72</v>
      </c>
      <c r="AE46" s="51"/>
    </row>
    <row r="47" customFormat="false" ht="39" hidden="false" customHeight="true" outlineLevel="0" collapsed="false">
      <c r="A47" s="31"/>
      <c r="B47" s="32"/>
      <c r="C47" s="33" t="s">
        <v>62</v>
      </c>
      <c r="D47" s="17"/>
      <c r="E47" s="17"/>
      <c r="F47" s="17"/>
      <c r="G47" s="17"/>
      <c r="H47" s="17"/>
      <c r="I47" s="17"/>
      <c r="J47" s="17"/>
      <c r="K47" s="17"/>
      <c r="L47" s="17"/>
      <c r="M47" s="34"/>
      <c r="N47" s="17"/>
      <c r="O47" s="17"/>
      <c r="P47" s="18"/>
      <c r="Q47" s="35" t="n">
        <v>17</v>
      </c>
      <c r="R47" s="35" t="n">
        <v>3</v>
      </c>
      <c r="S47" s="36" t="s">
        <v>58</v>
      </c>
      <c r="T47" s="36" t="s">
        <v>42</v>
      </c>
      <c r="U47" s="36" t="s">
        <v>47</v>
      </c>
      <c r="V47" s="53" t="n">
        <v>0</v>
      </c>
      <c r="W47" s="54" t="s">
        <v>51</v>
      </c>
      <c r="X47" s="36"/>
      <c r="Y47" s="39" t="n">
        <f aca="false">Y48</f>
        <v>10000</v>
      </c>
      <c r="Z47" s="51"/>
      <c r="AA47" s="28"/>
      <c r="AB47" s="39" t="n">
        <f aca="false">AB48</f>
        <v>0</v>
      </c>
      <c r="AC47" s="51"/>
      <c r="AD47" s="42" t="n">
        <f aca="false">AB47*100/Y47</f>
        <v>0</v>
      </c>
      <c r="AE47" s="51"/>
    </row>
    <row r="48" customFormat="false" ht="39" hidden="false" customHeight="true" outlineLevel="0" collapsed="false">
      <c r="A48" s="31"/>
      <c r="B48" s="32"/>
      <c r="C48" s="46" t="s">
        <v>44</v>
      </c>
      <c r="D48" s="17"/>
      <c r="E48" s="17"/>
      <c r="F48" s="17"/>
      <c r="G48" s="17"/>
      <c r="H48" s="17"/>
      <c r="I48" s="17"/>
      <c r="J48" s="17"/>
      <c r="K48" s="17"/>
      <c r="L48" s="17"/>
      <c r="M48" s="34"/>
      <c r="N48" s="17"/>
      <c r="O48" s="17"/>
      <c r="P48" s="18"/>
      <c r="Q48" s="35" t="n">
        <v>17</v>
      </c>
      <c r="R48" s="35" t="n">
        <v>3</v>
      </c>
      <c r="S48" s="36" t="s">
        <v>58</v>
      </c>
      <c r="T48" s="36" t="s">
        <v>42</v>
      </c>
      <c r="U48" s="36" t="s">
        <v>47</v>
      </c>
      <c r="V48" s="53" t="s">
        <v>34</v>
      </c>
      <c r="W48" s="54"/>
      <c r="X48" s="36" t="s">
        <v>60</v>
      </c>
      <c r="Y48" s="39" t="n">
        <f aca="false">Y49</f>
        <v>10000</v>
      </c>
      <c r="Z48" s="51"/>
      <c r="AA48" s="28"/>
      <c r="AB48" s="39" t="n">
        <f aca="false">AB49</f>
        <v>0</v>
      </c>
      <c r="AC48" s="51"/>
      <c r="AD48" s="42" t="n">
        <f aca="false">AB48*100/Y48</f>
        <v>0</v>
      </c>
      <c r="AE48" s="51"/>
    </row>
    <row r="49" customFormat="false" ht="39" hidden="false" customHeight="true" outlineLevel="0" collapsed="false">
      <c r="A49" s="31"/>
      <c r="B49" s="32"/>
      <c r="C49" s="33" t="s">
        <v>45</v>
      </c>
      <c r="D49" s="17"/>
      <c r="E49" s="17"/>
      <c r="F49" s="17"/>
      <c r="G49" s="17"/>
      <c r="H49" s="17"/>
      <c r="I49" s="17"/>
      <c r="J49" s="17"/>
      <c r="K49" s="17"/>
      <c r="L49" s="17"/>
      <c r="M49" s="34"/>
      <c r="N49" s="17"/>
      <c r="O49" s="17"/>
      <c r="P49" s="18"/>
      <c r="Q49" s="35" t="n">
        <v>17</v>
      </c>
      <c r="R49" s="35" t="n">
        <v>3</v>
      </c>
      <c r="S49" s="36" t="s">
        <v>58</v>
      </c>
      <c r="T49" s="36" t="s">
        <v>42</v>
      </c>
      <c r="U49" s="36" t="s">
        <v>47</v>
      </c>
      <c r="V49" s="53" t="s">
        <v>34</v>
      </c>
      <c r="W49" s="54"/>
      <c r="X49" s="36" t="s">
        <v>61</v>
      </c>
      <c r="Y49" s="39" t="n">
        <f aca="false">10000</f>
        <v>10000</v>
      </c>
      <c r="Z49" s="51"/>
      <c r="AA49" s="28"/>
      <c r="AB49" s="39" t="n">
        <v>0</v>
      </c>
      <c r="AC49" s="51"/>
      <c r="AD49" s="42" t="n">
        <f aca="false">AB49*100/Y49</f>
        <v>0</v>
      </c>
      <c r="AE49" s="51"/>
    </row>
    <row r="50" customFormat="false" ht="39" hidden="false" customHeight="true" outlineLevel="0" collapsed="false">
      <c r="A50" s="31"/>
      <c r="B50" s="32"/>
      <c r="C50" s="33" t="s">
        <v>63</v>
      </c>
      <c r="D50" s="17"/>
      <c r="E50" s="17"/>
      <c r="F50" s="17"/>
      <c r="G50" s="17"/>
      <c r="H50" s="17"/>
      <c r="I50" s="17"/>
      <c r="J50" s="17"/>
      <c r="K50" s="17"/>
      <c r="L50" s="17"/>
      <c r="M50" s="34"/>
      <c r="N50" s="17"/>
      <c r="O50" s="17"/>
      <c r="P50" s="18"/>
      <c r="Q50" s="35" t="n">
        <v>17</v>
      </c>
      <c r="R50" s="35" t="n">
        <v>3</v>
      </c>
      <c r="S50" s="36" t="s">
        <v>64</v>
      </c>
      <c r="T50" s="36" t="s">
        <v>34</v>
      </c>
      <c r="U50" s="36" t="s">
        <v>36</v>
      </c>
      <c r="V50" s="53" t="n">
        <v>0</v>
      </c>
      <c r="W50" s="54" t="s">
        <v>51</v>
      </c>
      <c r="X50" s="36"/>
      <c r="Y50" s="39" t="n">
        <f aca="false">Y51</f>
        <v>5000</v>
      </c>
      <c r="Z50" s="51"/>
      <c r="AA50" s="28"/>
      <c r="AB50" s="39" t="n">
        <f aca="false">AB51</f>
        <v>0</v>
      </c>
      <c r="AC50" s="51"/>
      <c r="AD50" s="42" t="n">
        <f aca="false">AB50*100/Y50</f>
        <v>0</v>
      </c>
      <c r="AE50" s="51"/>
    </row>
    <row r="51" customFormat="false" ht="39" hidden="false" customHeight="true" outlineLevel="0" collapsed="false">
      <c r="A51" s="31"/>
      <c r="B51" s="32"/>
      <c r="C51" s="33" t="s">
        <v>65</v>
      </c>
      <c r="D51" s="17"/>
      <c r="E51" s="17"/>
      <c r="F51" s="17"/>
      <c r="G51" s="17"/>
      <c r="H51" s="17"/>
      <c r="I51" s="17"/>
      <c r="J51" s="17"/>
      <c r="K51" s="17"/>
      <c r="L51" s="17"/>
      <c r="M51" s="34"/>
      <c r="N51" s="17"/>
      <c r="O51" s="17"/>
      <c r="P51" s="18"/>
      <c r="Q51" s="35" t="n">
        <v>17</v>
      </c>
      <c r="R51" s="35" t="n">
        <v>3</v>
      </c>
      <c r="S51" s="36" t="s">
        <v>64</v>
      </c>
      <c r="T51" s="36" t="s">
        <v>42</v>
      </c>
      <c r="U51" s="36" t="s">
        <v>43</v>
      </c>
      <c r="V51" s="53" t="n">
        <v>0</v>
      </c>
      <c r="W51" s="54" t="s">
        <v>51</v>
      </c>
      <c r="X51" s="36"/>
      <c r="Y51" s="39" t="n">
        <f aca="false">Y52</f>
        <v>5000</v>
      </c>
      <c r="Z51" s="51"/>
      <c r="AA51" s="28"/>
      <c r="AB51" s="39" t="n">
        <f aca="false">AB52</f>
        <v>0</v>
      </c>
      <c r="AC51" s="51"/>
      <c r="AD51" s="42" t="n">
        <f aca="false">AB51*100/Y51</f>
        <v>0</v>
      </c>
      <c r="AE51" s="51"/>
    </row>
    <row r="52" customFormat="false" ht="39" hidden="false" customHeight="true" outlineLevel="0" collapsed="false">
      <c r="A52" s="31"/>
      <c r="B52" s="32"/>
      <c r="C52" s="46" t="s">
        <v>44</v>
      </c>
      <c r="D52" s="17"/>
      <c r="E52" s="17"/>
      <c r="F52" s="17"/>
      <c r="G52" s="17"/>
      <c r="H52" s="17"/>
      <c r="I52" s="17"/>
      <c r="J52" s="17"/>
      <c r="K52" s="17"/>
      <c r="L52" s="17"/>
      <c r="M52" s="34"/>
      <c r="N52" s="17"/>
      <c r="O52" s="17"/>
      <c r="P52" s="18"/>
      <c r="Q52" s="35" t="n">
        <v>17</v>
      </c>
      <c r="R52" s="35" t="n">
        <v>3</v>
      </c>
      <c r="S52" s="36" t="s">
        <v>64</v>
      </c>
      <c r="T52" s="36" t="s">
        <v>42</v>
      </c>
      <c r="U52" s="36" t="s">
        <v>43</v>
      </c>
      <c r="V52" s="53" t="s">
        <v>34</v>
      </c>
      <c r="W52" s="54"/>
      <c r="X52" s="36" t="s">
        <v>60</v>
      </c>
      <c r="Y52" s="39" t="n">
        <f aca="false">Y53</f>
        <v>5000</v>
      </c>
      <c r="Z52" s="51"/>
      <c r="AA52" s="28"/>
      <c r="AB52" s="39" t="n">
        <f aca="false">AB53</f>
        <v>0</v>
      </c>
      <c r="AC52" s="51"/>
      <c r="AD52" s="42" t="n">
        <f aca="false">AB52*100/Y52</f>
        <v>0</v>
      </c>
      <c r="AE52" s="51"/>
    </row>
    <row r="53" customFormat="false" ht="39" hidden="false" customHeight="true" outlineLevel="0" collapsed="false">
      <c r="A53" s="31"/>
      <c r="B53" s="32"/>
      <c r="C53" s="33" t="s">
        <v>45</v>
      </c>
      <c r="D53" s="17"/>
      <c r="E53" s="17"/>
      <c r="F53" s="17"/>
      <c r="G53" s="17"/>
      <c r="H53" s="17"/>
      <c r="I53" s="17"/>
      <c r="J53" s="17"/>
      <c r="K53" s="17"/>
      <c r="L53" s="17"/>
      <c r="M53" s="34"/>
      <c r="N53" s="17"/>
      <c r="O53" s="17"/>
      <c r="P53" s="18"/>
      <c r="Q53" s="35" t="n">
        <v>17</v>
      </c>
      <c r="R53" s="35" t="n">
        <v>3</v>
      </c>
      <c r="S53" s="36" t="s">
        <v>64</v>
      </c>
      <c r="T53" s="36" t="s">
        <v>42</v>
      </c>
      <c r="U53" s="36" t="s">
        <v>43</v>
      </c>
      <c r="V53" s="53" t="s">
        <v>34</v>
      </c>
      <c r="W53" s="54"/>
      <c r="X53" s="36" t="s">
        <v>61</v>
      </c>
      <c r="Y53" s="39" t="n">
        <v>5000</v>
      </c>
      <c r="Z53" s="51"/>
      <c r="AA53" s="28"/>
      <c r="AB53" s="39" t="n">
        <v>0</v>
      </c>
      <c r="AC53" s="51"/>
      <c r="AD53" s="42" t="n">
        <f aca="false">AB53*100/Y53</f>
        <v>0</v>
      </c>
      <c r="AE53" s="51"/>
    </row>
    <row r="54" customFormat="false" ht="46.5" hidden="false" customHeight="true" outlineLevel="0" collapsed="false">
      <c r="A54" s="31"/>
      <c r="B54" s="32"/>
      <c r="C54" s="44" t="s">
        <v>66</v>
      </c>
      <c r="D54" s="17"/>
      <c r="E54" s="17"/>
      <c r="F54" s="17"/>
      <c r="G54" s="17"/>
      <c r="H54" s="17"/>
      <c r="I54" s="17"/>
      <c r="J54" s="17"/>
      <c r="K54" s="17"/>
      <c r="L54" s="17"/>
      <c r="M54" s="34" t="s">
        <v>67</v>
      </c>
      <c r="N54" s="17" t="s">
        <v>68</v>
      </c>
      <c r="O54" s="17" t="n">
        <v>244</v>
      </c>
      <c r="P54" s="18" t="n">
        <v>10101</v>
      </c>
      <c r="Q54" s="35" t="n">
        <v>17</v>
      </c>
      <c r="R54" s="35" t="n">
        <v>4</v>
      </c>
      <c r="S54" s="35" t="s">
        <v>35</v>
      </c>
      <c r="T54" s="36" t="s">
        <v>34</v>
      </c>
      <c r="U54" s="36" t="s">
        <v>36</v>
      </c>
      <c r="V54" s="37" t="s">
        <v>35</v>
      </c>
      <c r="W54" s="38" t="s">
        <v>69</v>
      </c>
      <c r="X54" s="35"/>
      <c r="Y54" s="39" t="n">
        <f aca="false">Y55+0</f>
        <v>10904082</v>
      </c>
      <c r="Z54" s="51"/>
      <c r="AA54" s="28"/>
      <c r="AB54" s="39" t="n">
        <f aca="false">AB55</f>
        <v>4176576.84</v>
      </c>
      <c r="AC54" s="51"/>
      <c r="AD54" s="42" t="n">
        <f aca="false">AB54*100/Y54</f>
        <v>38.3028744648105</v>
      </c>
      <c r="AE54" s="51"/>
    </row>
    <row r="55" customFormat="false" ht="51" hidden="false" customHeight="true" outlineLevel="0" collapsed="false">
      <c r="A55" s="31"/>
      <c r="B55" s="32"/>
      <c r="C55" s="33" t="s">
        <v>70</v>
      </c>
      <c r="D55" s="17"/>
      <c r="E55" s="17"/>
      <c r="F55" s="17"/>
      <c r="G55" s="17"/>
      <c r="H55" s="17"/>
      <c r="I55" s="17"/>
      <c r="J55" s="17"/>
      <c r="K55" s="17"/>
      <c r="L55" s="17"/>
      <c r="M55" s="34" t="s">
        <v>71</v>
      </c>
      <c r="N55" s="17" t="s">
        <v>72</v>
      </c>
      <c r="O55" s="17" t="n">
        <v>244</v>
      </c>
      <c r="P55" s="18" t="n">
        <v>10101</v>
      </c>
      <c r="Q55" s="35" t="n">
        <v>17</v>
      </c>
      <c r="R55" s="35" t="n">
        <v>4</v>
      </c>
      <c r="S55" s="35" t="s">
        <v>40</v>
      </c>
      <c r="T55" s="36" t="s">
        <v>34</v>
      </c>
      <c r="U55" s="36" t="s">
        <v>36</v>
      </c>
      <c r="V55" s="37" t="s">
        <v>35</v>
      </c>
      <c r="W55" s="38" t="s">
        <v>73</v>
      </c>
      <c r="X55" s="35"/>
      <c r="Y55" s="39" t="n">
        <f aca="false">Y56+Y61+Y64+Y71+Y74+Y77+Y80+Y87</f>
        <v>10904082</v>
      </c>
      <c r="Z55" s="51"/>
      <c r="AA55" s="28"/>
      <c r="AB55" s="39" t="n">
        <f aca="false">AB56+AB61+AB64+AB71+AB74+AB77+AB80+AB87</f>
        <v>4176576.84</v>
      </c>
      <c r="AC55" s="51"/>
      <c r="AD55" s="42" t="n">
        <f aca="false">AB55*100/Y55</f>
        <v>38.3028744648105</v>
      </c>
      <c r="AE55" s="51"/>
    </row>
    <row r="56" s="68" customFormat="true" ht="28.5" hidden="false" customHeight="true" outlineLevel="0" collapsed="false">
      <c r="A56" s="55"/>
      <c r="B56" s="56"/>
      <c r="C56" s="57" t="s">
        <v>74</v>
      </c>
      <c r="D56" s="58"/>
      <c r="E56" s="58"/>
      <c r="F56" s="58"/>
      <c r="G56" s="58"/>
      <c r="H56" s="58"/>
      <c r="I56" s="58"/>
      <c r="J56" s="58"/>
      <c r="K56" s="58"/>
      <c r="L56" s="58"/>
      <c r="M56" s="59" t="s">
        <v>71</v>
      </c>
      <c r="N56" s="58" t="s">
        <v>72</v>
      </c>
      <c r="O56" s="58" t="n">
        <v>244</v>
      </c>
      <c r="P56" s="60" t="n">
        <v>10101</v>
      </c>
      <c r="Q56" s="61" t="n">
        <v>17</v>
      </c>
      <c r="R56" s="61" t="n">
        <v>4</v>
      </c>
      <c r="S56" s="61" t="s">
        <v>40</v>
      </c>
      <c r="T56" s="62" t="s">
        <v>30</v>
      </c>
      <c r="U56" s="62" t="s">
        <v>47</v>
      </c>
      <c r="V56" s="63" t="n">
        <v>0</v>
      </c>
      <c r="W56" s="64" t="s">
        <v>75</v>
      </c>
      <c r="X56" s="61"/>
      <c r="Y56" s="65" t="n">
        <f aca="false">Y57+Y59</f>
        <v>5009376.21</v>
      </c>
      <c r="Z56" s="66"/>
      <c r="AA56" s="67"/>
      <c r="AB56" s="65" t="n">
        <f aca="false">AB57+AB59</f>
        <v>2048156.04</v>
      </c>
      <c r="AC56" s="66"/>
      <c r="AD56" s="42" t="n">
        <f aca="false">AB56*100/Y56</f>
        <v>40.8864488139532</v>
      </c>
      <c r="AE56" s="66"/>
    </row>
    <row r="57" customFormat="false" ht="47.25" hidden="false" customHeight="true" outlineLevel="0" collapsed="false">
      <c r="A57" s="31"/>
      <c r="B57" s="32"/>
      <c r="C57" s="33" t="s">
        <v>76</v>
      </c>
      <c r="D57" s="17"/>
      <c r="E57" s="17"/>
      <c r="F57" s="17"/>
      <c r="G57" s="17"/>
      <c r="H57" s="17"/>
      <c r="I57" s="17"/>
      <c r="J57" s="17"/>
      <c r="K57" s="17"/>
      <c r="L57" s="17"/>
      <c r="M57" s="34"/>
      <c r="N57" s="17"/>
      <c r="O57" s="17"/>
      <c r="P57" s="18"/>
      <c r="Q57" s="35" t="n">
        <v>17</v>
      </c>
      <c r="R57" s="35" t="n">
        <v>4</v>
      </c>
      <c r="S57" s="35" t="s">
        <v>40</v>
      </c>
      <c r="T57" s="36" t="s">
        <v>30</v>
      </c>
      <c r="U57" s="36" t="s">
        <v>47</v>
      </c>
      <c r="V57" s="37" t="n">
        <v>0</v>
      </c>
      <c r="W57" s="38"/>
      <c r="X57" s="35" t="n">
        <v>100</v>
      </c>
      <c r="Y57" s="39" t="n">
        <f aca="false">Y58</f>
        <v>1448437.75</v>
      </c>
      <c r="Z57" s="51"/>
      <c r="AA57" s="28"/>
      <c r="AB57" s="39" t="n">
        <f aca="false">AB58</f>
        <v>518631.54</v>
      </c>
      <c r="AC57" s="51"/>
      <c r="AD57" s="42" t="n">
        <f aca="false">AB57*100/Y57</f>
        <v>35.8062705835995</v>
      </c>
      <c r="AE57" s="51"/>
    </row>
    <row r="58" customFormat="false" ht="39.75" hidden="false" customHeight="true" outlineLevel="0" collapsed="false">
      <c r="A58" s="31"/>
      <c r="B58" s="32"/>
      <c r="C58" s="33" t="s">
        <v>77</v>
      </c>
      <c r="D58" s="17"/>
      <c r="E58" s="17"/>
      <c r="F58" s="17"/>
      <c r="G58" s="17"/>
      <c r="H58" s="17"/>
      <c r="I58" s="17"/>
      <c r="J58" s="17"/>
      <c r="K58" s="17"/>
      <c r="L58" s="17"/>
      <c r="M58" s="34"/>
      <c r="N58" s="17"/>
      <c r="O58" s="17"/>
      <c r="P58" s="18"/>
      <c r="Q58" s="35" t="n">
        <v>17</v>
      </c>
      <c r="R58" s="35" t="n">
        <v>4</v>
      </c>
      <c r="S58" s="37" t="s">
        <v>40</v>
      </c>
      <c r="T58" s="53" t="s">
        <v>30</v>
      </c>
      <c r="U58" s="53" t="s">
        <v>47</v>
      </c>
      <c r="V58" s="37" t="n">
        <v>0</v>
      </c>
      <c r="W58" s="38"/>
      <c r="X58" s="35" t="n">
        <v>110</v>
      </c>
      <c r="Y58" s="39" t="n">
        <v>1448437.75</v>
      </c>
      <c r="Z58" s="51"/>
      <c r="AA58" s="28"/>
      <c r="AB58" s="39" t="n">
        <v>518631.54</v>
      </c>
      <c r="AC58" s="51"/>
      <c r="AD58" s="42" t="n">
        <f aca="false">AB58*100/Y58</f>
        <v>35.8062705835995</v>
      </c>
      <c r="AE58" s="51"/>
    </row>
    <row r="59" customFormat="false" ht="32.25" hidden="false" customHeight="true" outlineLevel="0" collapsed="false">
      <c r="A59" s="31"/>
      <c r="B59" s="32"/>
      <c r="C59" s="46" t="s">
        <v>44</v>
      </c>
      <c r="D59" s="17"/>
      <c r="E59" s="17"/>
      <c r="F59" s="17"/>
      <c r="G59" s="17"/>
      <c r="H59" s="17"/>
      <c r="I59" s="17"/>
      <c r="J59" s="17"/>
      <c r="K59" s="17"/>
      <c r="L59" s="17"/>
      <c r="M59" s="34"/>
      <c r="N59" s="17"/>
      <c r="O59" s="17"/>
      <c r="P59" s="18"/>
      <c r="Q59" s="35" t="n">
        <v>17</v>
      </c>
      <c r="R59" s="35" t="n">
        <v>4</v>
      </c>
      <c r="S59" s="35" t="s">
        <v>40</v>
      </c>
      <c r="T59" s="36" t="s">
        <v>30</v>
      </c>
      <c r="U59" s="36" t="s">
        <v>47</v>
      </c>
      <c r="V59" s="37" t="n">
        <v>0</v>
      </c>
      <c r="W59" s="38"/>
      <c r="X59" s="35" t="n">
        <v>200</v>
      </c>
      <c r="Y59" s="39" t="n">
        <f aca="false">Y60</f>
        <v>3560938.46</v>
      </c>
      <c r="Z59" s="51"/>
      <c r="AA59" s="28"/>
      <c r="AB59" s="39" t="n">
        <f aca="false">AB60</f>
        <v>1529524.5</v>
      </c>
      <c r="AC59" s="51"/>
      <c r="AD59" s="42" t="n">
        <f aca="false">AB59*100/Y59</f>
        <v>42.9528484465862</v>
      </c>
      <c r="AE59" s="51"/>
    </row>
    <row r="60" customFormat="false" ht="29.25" hidden="false" customHeight="true" outlineLevel="0" collapsed="false">
      <c r="A60" s="31"/>
      <c r="B60" s="32"/>
      <c r="C60" s="33" t="s">
        <v>45</v>
      </c>
      <c r="D60" s="17"/>
      <c r="E60" s="17"/>
      <c r="F60" s="17"/>
      <c r="G60" s="17"/>
      <c r="H60" s="17"/>
      <c r="I60" s="17"/>
      <c r="J60" s="17"/>
      <c r="K60" s="17"/>
      <c r="L60" s="17"/>
      <c r="M60" s="34" t="s">
        <v>71</v>
      </c>
      <c r="N60" s="17" t="s">
        <v>78</v>
      </c>
      <c r="O60" s="17" t="n">
        <v>244</v>
      </c>
      <c r="P60" s="18" t="n">
        <v>10101</v>
      </c>
      <c r="Q60" s="35" t="n">
        <v>17</v>
      </c>
      <c r="R60" s="35" t="n">
        <v>4</v>
      </c>
      <c r="S60" s="35" t="s">
        <v>40</v>
      </c>
      <c r="T60" s="36" t="s">
        <v>30</v>
      </c>
      <c r="U60" s="36" t="s">
        <v>47</v>
      </c>
      <c r="V60" s="37" t="n">
        <v>0</v>
      </c>
      <c r="W60" s="38" t="s">
        <v>79</v>
      </c>
      <c r="X60" s="35" t="n">
        <v>240</v>
      </c>
      <c r="Y60" s="39" t="n">
        <v>3560938.46</v>
      </c>
      <c r="Z60" s="51"/>
      <c r="AA60" s="28"/>
      <c r="AB60" s="39" t="n">
        <v>1529524.5</v>
      </c>
      <c r="AC60" s="51"/>
      <c r="AD60" s="42" t="n">
        <f aca="false">AB60*100/Y60</f>
        <v>42.9528484465862</v>
      </c>
      <c r="AE60" s="51"/>
    </row>
    <row r="61" s="68" customFormat="true" ht="30.75" hidden="false" customHeight="true" outlineLevel="0" collapsed="false">
      <c r="A61" s="55"/>
      <c r="B61" s="56"/>
      <c r="C61" s="57" t="s">
        <v>80</v>
      </c>
      <c r="D61" s="58"/>
      <c r="E61" s="58"/>
      <c r="F61" s="58"/>
      <c r="G61" s="58"/>
      <c r="H61" s="58"/>
      <c r="I61" s="58"/>
      <c r="J61" s="58"/>
      <c r="K61" s="58"/>
      <c r="L61" s="58"/>
      <c r="M61" s="59" t="s">
        <v>71</v>
      </c>
      <c r="N61" s="58" t="s">
        <v>78</v>
      </c>
      <c r="O61" s="58" t="n">
        <v>244</v>
      </c>
      <c r="P61" s="60" t="n">
        <v>10101</v>
      </c>
      <c r="Q61" s="61" t="n">
        <v>17</v>
      </c>
      <c r="R61" s="61" t="n">
        <v>4</v>
      </c>
      <c r="S61" s="61" t="s">
        <v>40</v>
      </c>
      <c r="T61" s="62" t="s">
        <v>30</v>
      </c>
      <c r="U61" s="62" t="s">
        <v>81</v>
      </c>
      <c r="V61" s="63" t="n">
        <v>0</v>
      </c>
      <c r="W61" s="64" t="s">
        <v>79</v>
      </c>
      <c r="X61" s="61"/>
      <c r="Y61" s="65" t="n">
        <f aca="false">Y62</f>
        <v>2327655.79</v>
      </c>
      <c r="Z61" s="66"/>
      <c r="AA61" s="67"/>
      <c r="AB61" s="65" t="n">
        <f aca="false">AB62</f>
        <v>1069422.24</v>
      </c>
      <c r="AC61" s="66"/>
      <c r="AD61" s="42" t="n">
        <f aca="false">AB61*100/Y61</f>
        <v>45.9441745894912</v>
      </c>
      <c r="AE61" s="66"/>
    </row>
    <row r="62" customFormat="false" ht="47.25" hidden="false" customHeight="true" outlineLevel="0" collapsed="false">
      <c r="A62" s="31"/>
      <c r="B62" s="32"/>
      <c r="C62" s="33" t="s">
        <v>76</v>
      </c>
      <c r="D62" s="17"/>
      <c r="E62" s="17"/>
      <c r="F62" s="17"/>
      <c r="G62" s="17"/>
      <c r="H62" s="17"/>
      <c r="I62" s="17"/>
      <c r="J62" s="17"/>
      <c r="K62" s="17"/>
      <c r="L62" s="17"/>
      <c r="M62" s="34"/>
      <c r="N62" s="17"/>
      <c r="O62" s="17"/>
      <c r="P62" s="18"/>
      <c r="Q62" s="35" t="n">
        <v>17</v>
      </c>
      <c r="R62" s="35" t="n">
        <v>4</v>
      </c>
      <c r="S62" s="35" t="s">
        <v>40</v>
      </c>
      <c r="T62" s="36" t="s">
        <v>30</v>
      </c>
      <c r="U62" s="36" t="s">
        <v>81</v>
      </c>
      <c r="V62" s="37" t="n">
        <v>0</v>
      </c>
      <c r="W62" s="38"/>
      <c r="X62" s="35" t="n">
        <v>100</v>
      </c>
      <c r="Y62" s="39" t="n">
        <f aca="false">Y63</f>
        <v>2327655.79</v>
      </c>
      <c r="Z62" s="51"/>
      <c r="AA62" s="28"/>
      <c r="AB62" s="39" t="n">
        <f aca="false">AB63</f>
        <v>1069422.24</v>
      </c>
      <c r="AC62" s="51"/>
      <c r="AD62" s="42" t="n">
        <f aca="false">AB62*100/Y62</f>
        <v>45.9441745894912</v>
      </c>
      <c r="AE62" s="51"/>
    </row>
    <row r="63" customFormat="false" ht="39.75" hidden="false" customHeight="true" outlineLevel="0" collapsed="false">
      <c r="A63" s="31"/>
      <c r="B63" s="32"/>
      <c r="C63" s="33" t="s">
        <v>82</v>
      </c>
      <c r="D63" s="17"/>
      <c r="E63" s="17"/>
      <c r="F63" s="17"/>
      <c r="G63" s="17"/>
      <c r="H63" s="17"/>
      <c r="I63" s="17"/>
      <c r="J63" s="17"/>
      <c r="K63" s="17"/>
      <c r="L63" s="17"/>
      <c r="M63" s="34"/>
      <c r="N63" s="17"/>
      <c r="O63" s="17"/>
      <c r="P63" s="18"/>
      <c r="Q63" s="35" t="n">
        <v>17</v>
      </c>
      <c r="R63" s="35" t="n">
        <v>4</v>
      </c>
      <c r="S63" s="37" t="s">
        <v>40</v>
      </c>
      <c r="T63" s="53" t="s">
        <v>30</v>
      </c>
      <c r="U63" s="53" t="s">
        <v>81</v>
      </c>
      <c r="V63" s="37" t="n">
        <v>0</v>
      </c>
      <c r="W63" s="38"/>
      <c r="X63" s="35" t="n">
        <v>120</v>
      </c>
      <c r="Y63" s="39" t="n">
        <v>2327655.79</v>
      </c>
      <c r="Z63" s="51"/>
      <c r="AA63" s="28"/>
      <c r="AB63" s="39" t="n">
        <v>1069422.24</v>
      </c>
      <c r="AC63" s="51"/>
      <c r="AD63" s="42" t="n">
        <f aca="false">AB63*100/Y63</f>
        <v>45.9441745894912</v>
      </c>
      <c r="AE63" s="51"/>
    </row>
    <row r="64" s="68" customFormat="true" ht="28.5" hidden="false" customHeight="true" outlineLevel="0" collapsed="false">
      <c r="A64" s="55"/>
      <c r="B64" s="56"/>
      <c r="C64" s="57" t="s">
        <v>74</v>
      </c>
      <c r="D64" s="58"/>
      <c r="E64" s="58"/>
      <c r="F64" s="58"/>
      <c r="G64" s="58"/>
      <c r="H64" s="58"/>
      <c r="I64" s="58"/>
      <c r="J64" s="58"/>
      <c r="K64" s="58"/>
      <c r="L64" s="58"/>
      <c r="M64" s="59" t="s">
        <v>71</v>
      </c>
      <c r="N64" s="58" t="s">
        <v>72</v>
      </c>
      <c r="O64" s="58" t="n">
        <v>244</v>
      </c>
      <c r="P64" s="60" t="n">
        <v>10101</v>
      </c>
      <c r="Q64" s="61" t="n">
        <v>17</v>
      </c>
      <c r="R64" s="61" t="n">
        <v>4</v>
      </c>
      <c r="S64" s="61" t="s">
        <v>40</v>
      </c>
      <c r="T64" s="62" t="s">
        <v>42</v>
      </c>
      <c r="U64" s="62" t="s">
        <v>47</v>
      </c>
      <c r="V64" s="63" t="n">
        <v>0</v>
      </c>
      <c r="W64" s="64" t="s">
        <v>75</v>
      </c>
      <c r="X64" s="61"/>
      <c r="Y64" s="65" t="n">
        <f aca="false">Y65+Y67+Y69</f>
        <v>1998190.93</v>
      </c>
      <c r="Z64" s="66"/>
      <c r="AA64" s="67"/>
      <c r="AB64" s="65" t="n">
        <f aca="false">AB65+AB67+AB69</f>
        <v>753717.46</v>
      </c>
      <c r="AC64" s="66"/>
      <c r="AD64" s="42" t="n">
        <f aca="false">AB64*100/Y64</f>
        <v>37.7199920530117</v>
      </c>
      <c r="AE64" s="66"/>
    </row>
    <row r="65" customFormat="false" ht="51.75" hidden="false" customHeight="true" outlineLevel="0" collapsed="false">
      <c r="A65" s="31"/>
      <c r="B65" s="32"/>
      <c r="C65" s="33" t="s">
        <v>76</v>
      </c>
      <c r="D65" s="17"/>
      <c r="E65" s="17"/>
      <c r="F65" s="17"/>
      <c r="G65" s="17"/>
      <c r="H65" s="17"/>
      <c r="I65" s="17"/>
      <c r="J65" s="17"/>
      <c r="K65" s="17"/>
      <c r="L65" s="17"/>
      <c r="M65" s="34"/>
      <c r="N65" s="17"/>
      <c r="O65" s="17"/>
      <c r="P65" s="18"/>
      <c r="Q65" s="35" t="n">
        <v>17</v>
      </c>
      <c r="R65" s="35" t="n">
        <v>4</v>
      </c>
      <c r="S65" s="35" t="s">
        <v>40</v>
      </c>
      <c r="T65" s="36" t="s">
        <v>42</v>
      </c>
      <c r="U65" s="36" t="s">
        <v>47</v>
      </c>
      <c r="V65" s="37" t="n">
        <v>0</v>
      </c>
      <c r="W65" s="38"/>
      <c r="X65" s="35" t="n">
        <v>100</v>
      </c>
      <c r="Y65" s="39" t="n">
        <f aca="false">Y66</f>
        <v>110000</v>
      </c>
      <c r="Z65" s="51"/>
      <c r="AA65" s="28"/>
      <c r="AB65" s="39" t="n">
        <f aca="false">AB66</f>
        <v>0</v>
      </c>
      <c r="AC65" s="51"/>
      <c r="AD65" s="42" t="n">
        <f aca="false">AB65*100/Y65</f>
        <v>0</v>
      </c>
      <c r="AE65" s="51"/>
    </row>
    <row r="66" customFormat="false" ht="29.25" hidden="false" customHeight="true" outlineLevel="0" collapsed="false">
      <c r="A66" s="31"/>
      <c r="B66" s="32"/>
      <c r="C66" s="33" t="s">
        <v>77</v>
      </c>
      <c r="D66" s="17"/>
      <c r="E66" s="17"/>
      <c r="F66" s="17"/>
      <c r="G66" s="17"/>
      <c r="H66" s="17"/>
      <c r="I66" s="17"/>
      <c r="J66" s="17"/>
      <c r="K66" s="17"/>
      <c r="L66" s="17"/>
      <c r="M66" s="34"/>
      <c r="N66" s="17"/>
      <c r="O66" s="17"/>
      <c r="P66" s="18"/>
      <c r="Q66" s="35" t="n">
        <v>17</v>
      </c>
      <c r="R66" s="35" t="n">
        <v>4</v>
      </c>
      <c r="S66" s="35" t="s">
        <v>40</v>
      </c>
      <c r="T66" s="36" t="s">
        <v>42</v>
      </c>
      <c r="U66" s="36" t="s">
        <v>47</v>
      </c>
      <c r="V66" s="37" t="n">
        <v>0</v>
      </c>
      <c r="W66" s="38"/>
      <c r="X66" s="35" t="n">
        <v>110</v>
      </c>
      <c r="Y66" s="39" t="n">
        <v>110000</v>
      </c>
      <c r="Z66" s="51"/>
      <c r="AA66" s="28"/>
      <c r="AB66" s="39" t="n">
        <v>0</v>
      </c>
      <c r="AC66" s="51"/>
      <c r="AD66" s="42" t="n">
        <f aca="false">AB66*100/Y66</f>
        <v>0</v>
      </c>
      <c r="AE66" s="51"/>
    </row>
    <row r="67" customFormat="false" ht="30.75" hidden="false" customHeight="true" outlineLevel="0" collapsed="false">
      <c r="A67" s="31"/>
      <c r="B67" s="32"/>
      <c r="C67" s="46" t="s">
        <v>44</v>
      </c>
      <c r="D67" s="17"/>
      <c r="E67" s="17"/>
      <c r="F67" s="17"/>
      <c r="G67" s="17"/>
      <c r="H67" s="17"/>
      <c r="I67" s="17"/>
      <c r="J67" s="17"/>
      <c r="K67" s="17"/>
      <c r="L67" s="17"/>
      <c r="M67" s="34"/>
      <c r="N67" s="17"/>
      <c r="O67" s="17"/>
      <c r="P67" s="18"/>
      <c r="Q67" s="35" t="n">
        <v>17</v>
      </c>
      <c r="R67" s="35" t="n">
        <v>4</v>
      </c>
      <c r="S67" s="35" t="s">
        <v>40</v>
      </c>
      <c r="T67" s="36" t="s">
        <v>42</v>
      </c>
      <c r="U67" s="36" t="s">
        <v>47</v>
      </c>
      <c r="V67" s="37" t="n">
        <v>0</v>
      </c>
      <c r="W67" s="38"/>
      <c r="X67" s="35" t="n">
        <v>200</v>
      </c>
      <c r="Y67" s="39" t="n">
        <f aca="false">Y68</f>
        <v>1886190.93</v>
      </c>
      <c r="Z67" s="51"/>
      <c r="AA67" s="28"/>
      <c r="AB67" s="39" t="n">
        <f aca="false">AB68</f>
        <v>752928.17</v>
      </c>
      <c r="AC67" s="51"/>
      <c r="AD67" s="42" t="n">
        <f aca="false">AB67*100/Y67</f>
        <v>39.9179191260346</v>
      </c>
      <c r="AE67" s="51"/>
    </row>
    <row r="68" customFormat="false" ht="24.75" hidden="false" customHeight="true" outlineLevel="0" collapsed="false">
      <c r="A68" s="31"/>
      <c r="B68" s="32"/>
      <c r="C68" s="33" t="s">
        <v>45</v>
      </c>
      <c r="D68" s="17"/>
      <c r="E68" s="17"/>
      <c r="F68" s="17"/>
      <c r="G68" s="17"/>
      <c r="H68" s="17"/>
      <c r="I68" s="17"/>
      <c r="J68" s="17"/>
      <c r="K68" s="17"/>
      <c r="L68" s="17"/>
      <c r="M68" s="34" t="s">
        <v>71</v>
      </c>
      <c r="N68" s="17" t="s">
        <v>72</v>
      </c>
      <c r="O68" s="17" t="n">
        <v>244</v>
      </c>
      <c r="P68" s="18" t="n">
        <v>10101</v>
      </c>
      <c r="Q68" s="35" t="n">
        <v>17</v>
      </c>
      <c r="R68" s="35" t="n">
        <v>4</v>
      </c>
      <c r="S68" s="35" t="s">
        <v>40</v>
      </c>
      <c r="T68" s="36" t="s">
        <v>42</v>
      </c>
      <c r="U68" s="36" t="s">
        <v>47</v>
      </c>
      <c r="V68" s="37" t="n">
        <v>0</v>
      </c>
      <c r="W68" s="38" t="s">
        <v>75</v>
      </c>
      <c r="X68" s="35" t="n">
        <v>240</v>
      </c>
      <c r="Y68" s="39" t="n">
        <v>1886190.93</v>
      </c>
      <c r="Z68" s="51"/>
      <c r="AA68" s="28"/>
      <c r="AB68" s="39" t="n">
        <v>752928.17</v>
      </c>
      <c r="AC68" s="51"/>
      <c r="AD68" s="42" t="n">
        <f aca="false">AB68*100/Y68</f>
        <v>39.9179191260346</v>
      </c>
      <c r="AE68" s="51"/>
    </row>
    <row r="69" customFormat="false" ht="37.5" hidden="false" customHeight="true" outlineLevel="0" collapsed="false">
      <c r="A69" s="31"/>
      <c r="B69" s="32"/>
      <c r="C69" s="33" t="s">
        <v>83</v>
      </c>
      <c r="D69" s="17"/>
      <c r="E69" s="17"/>
      <c r="F69" s="17"/>
      <c r="G69" s="17"/>
      <c r="H69" s="17"/>
      <c r="I69" s="17"/>
      <c r="J69" s="17"/>
      <c r="K69" s="17"/>
      <c r="L69" s="17"/>
      <c r="M69" s="34"/>
      <c r="N69" s="17"/>
      <c r="O69" s="17"/>
      <c r="P69" s="18"/>
      <c r="Q69" s="35" t="n">
        <v>17</v>
      </c>
      <c r="R69" s="35" t="n">
        <v>4</v>
      </c>
      <c r="S69" s="36" t="s">
        <v>40</v>
      </c>
      <c r="T69" s="36" t="s">
        <v>42</v>
      </c>
      <c r="U69" s="53" t="s">
        <v>47</v>
      </c>
      <c r="V69" s="69" t="s">
        <v>34</v>
      </c>
      <c r="W69" s="38"/>
      <c r="X69" s="35" t="n">
        <v>800</v>
      </c>
      <c r="Y69" s="39" t="n">
        <f aca="false">Y70</f>
        <v>2000</v>
      </c>
      <c r="Z69" s="51"/>
      <c r="AA69" s="28"/>
      <c r="AB69" s="39" t="n">
        <f aca="false">AB70</f>
        <v>789.29</v>
      </c>
      <c r="AC69" s="51"/>
      <c r="AD69" s="42" t="n">
        <f aca="false">AB69*100/Y69</f>
        <v>39.4645</v>
      </c>
      <c r="AE69" s="51"/>
    </row>
    <row r="70" customFormat="false" ht="30" hidden="false" customHeight="true" outlineLevel="0" collapsed="false">
      <c r="A70" s="31"/>
      <c r="B70" s="32"/>
      <c r="C70" s="70" t="s">
        <v>84</v>
      </c>
      <c r="D70" s="17"/>
      <c r="E70" s="17"/>
      <c r="F70" s="17"/>
      <c r="G70" s="17"/>
      <c r="H70" s="17"/>
      <c r="I70" s="17"/>
      <c r="J70" s="17"/>
      <c r="K70" s="17"/>
      <c r="L70" s="17"/>
      <c r="M70" s="34" t="s">
        <v>85</v>
      </c>
      <c r="N70" s="17" t="s">
        <v>86</v>
      </c>
      <c r="O70" s="17" t="n">
        <v>244</v>
      </c>
      <c r="P70" s="18" t="n">
        <v>10101</v>
      </c>
      <c r="Q70" s="35" t="n">
        <v>17</v>
      </c>
      <c r="R70" s="35" t="n">
        <v>4</v>
      </c>
      <c r="S70" s="69" t="s">
        <v>40</v>
      </c>
      <c r="T70" s="36" t="s">
        <v>42</v>
      </c>
      <c r="U70" s="53" t="s">
        <v>47</v>
      </c>
      <c r="V70" s="69" t="s">
        <v>34</v>
      </c>
      <c r="W70" s="38" t="s">
        <v>87</v>
      </c>
      <c r="X70" s="35" t="n">
        <v>850</v>
      </c>
      <c r="Y70" s="39" t="n">
        <v>2000</v>
      </c>
      <c r="Z70" s="51"/>
      <c r="AA70" s="28"/>
      <c r="AB70" s="39" t="n">
        <v>789.29</v>
      </c>
      <c r="AC70" s="51"/>
      <c r="AD70" s="42" t="n">
        <f aca="false">AB70*100/Y70</f>
        <v>39.4645</v>
      </c>
      <c r="AE70" s="51"/>
    </row>
    <row r="71" s="68" customFormat="true" ht="30" hidden="false" customHeight="true" outlineLevel="0" collapsed="false">
      <c r="A71" s="67"/>
      <c r="B71" s="71"/>
      <c r="C71" s="72" t="s">
        <v>88</v>
      </c>
      <c r="D71" s="73"/>
      <c r="E71" s="73"/>
      <c r="F71" s="73"/>
      <c r="G71" s="73"/>
      <c r="H71" s="73"/>
      <c r="I71" s="73"/>
      <c r="J71" s="73"/>
      <c r="K71" s="73"/>
      <c r="L71" s="73"/>
      <c r="M71" s="59"/>
      <c r="N71" s="58"/>
      <c r="O71" s="58"/>
      <c r="P71" s="60"/>
      <c r="Q71" s="74" t="n">
        <v>17</v>
      </c>
      <c r="R71" s="74" t="n">
        <v>4</v>
      </c>
      <c r="S71" s="75" t="s">
        <v>40</v>
      </c>
      <c r="T71" s="75" t="s">
        <v>42</v>
      </c>
      <c r="U71" s="76" t="s">
        <v>49</v>
      </c>
      <c r="V71" s="75" t="s">
        <v>34</v>
      </c>
      <c r="W71" s="77"/>
      <c r="X71" s="78"/>
      <c r="Y71" s="79" t="n">
        <f aca="false">Y73</f>
        <v>300000</v>
      </c>
      <c r="Z71" s="80"/>
      <c r="AA71" s="67"/>
      <c r="AB71" s="79" t="n">
        <f aca="false">AB73</f>
        <v>0</v>
      </c>
      <c r="AC71" s="80"/>
      <c r="AD71" s="42" t="n">
        <f aca="false">AB71*100/Y71</f>
        <v>0</v>
      </c>
      <c r="AE71" s="80"/>
    </row>
    <row r="72" customFormat="false" ht="42" hidden="false" customHeight="true" outlineLevel="0" collapsed="false">
      <c r="A72" s="28"/>
      <c r="B72" s="81"/>
      <c r="C72" s="46" t="s">
        <v>44</v>
      </c>
      <c r="D72" s="82"/>
      <c r="E72" s="83"/>
      <c r="F72" s="83"/>
      <c r="G72" s="83"/>
      <c r="H72" s="83"/>
      <c r="I72" s="83"/>
      <c r="J72" s="83"/>
      <c r="K72" s="83"/>
      <c r="L72" s="83"/>
      <c r="M72" s="34"/>
      <c r="N72" s="17"/>
      <c r="O72" s="17"/>
      <c r="P72" s="18"/>
      <c r="Q72" s="21" t="n">
        <v>17</v>
      </c>
      <c r="R72" s="21" t="n">
        <v>4</v>
      </c>
      <c r="S72" s="84" t="s">
        <v>40</v>
      </c>
      <c r="T72" s="84" t="s">
        <v>42</v>
      </c>
      <c r="U72" s="85" t="s">
        <v>49</v>
      </c>
      <c r="V72" s="53" t="s">
        <v>34</v>
      </c>
      <c r="W72" s="86"/>
      <c r="X72" s="87" t="n">
        <v>200</v>
      </c>
      <c r="Y72" s="88" t="n">
        <f aca="false">Y73</f>
        <v>300000</v>
      </c>
      <c r="Z72" s="89"/>
      <c r="AA72" s="28"/>
      <c r="AB72" s="88" t="n">
        <f aca="false">AB73</f>
        <v>0</v>
      </c>
      <c r="AC72" s="89"/>
      <c r="AD72" s="42" t="n">
        <f aca="false">AB72*100/Y72</f>
        <v>0</v>
      </c>
      <c r="AE72" s="89"/>
    </row>
    <row r="73" customFormat="false" ht="28.5" hidden="false" customHeight="true" outlineLevel="0" collapsed="false">
      <c r="A73" s="28"/>
      <c r="B73" s="81"/>
      <c r="C73" s="33" t="s">
        <v>45</v>
      </c>
      <c r="D73" s="82"/>
      <c r="E73" s="83"/>
      <c r="F73" s="83"/>
      <c r="G73" s="83"/>
      <c r="H73" s="83"/>
      <c r="I73" s="83"/>
      <c r="J73" s="83"/>
      <c r="K73" s="83"/>
      <c r="L73" s="83"/>
      <c r="M73" s="34"/>
      <c r="N73" s="17"/>
      <c r="O73" s="17"/>
      <c r="P73" s="18"/>
      <c r="Q73" s="21" t="n">
        <v>17</v>
      </c>
      <c r="R73" s="21" t="n">
        <v>4</v>
      </c>
      <c r="S73" s="84" t="s">
        <v>40</v>
      </c>
      <c r="T73" s="84" t="s">
        <v>42</v>
      </c>
      <c r="U73" s="85" t="s">
        <v>49</v>
      </c>
      <c r="V73" s="53" t="s">
        <v>34</v>
      </c>
      <c r="W73" s="86"/>
      <c r="X73" s="87" t="n">
        <v>240</v>
      </c>
      <c r="Y73" s="88" t="n">
        <v>300000</v>
      </c>
      <c r="Z73" s="89"/>
      <c r="AA73" s="28"/>
      <c r="AB73" s="88" t="n">
        <v>0</v>
      </c>
      <c r="AC73" s="89"/>
      <c r="AD73" s="42" t="n">
        <f aca="false">AB73*100/Y73</f>
        <v>0</v>
      </c>
      <c r="AE73" s="89"/>
    </row>
    <row r="74" s="68" customFormat="true" ht="37.5" hidden="false" customHeight="true" outlineLevel="0" collapsed="false">
      <c r="A74" s="55"/>
      <c r="B74" s="56"/>
      <c r="C74" s="90" t="s">
        <v>89</v>
      </c>
      <c r="D74" s="58"/>
      <c r="E74" s="58"/>
      <c r="F74" s="58"/>
      <c r="G74" s="58"/>
      <c r="H74" s="58"/>
      <c r="I74" s="58"/>
      <c r="J74" s="58"/>
      <c r="K74" s="58"/>
      <c r="L74" s="58"/>
      <c r="M74" s="59" t="s">
        <v>85</v>
      </c>
      <c r="N74" s="58" t="s">
        <v>90</v>
      </c>
      <c r="O74" s="58" t="n">
        <v>244</v>
      </c>
      <c r="P74" s="60" t="n">
        <v>10101</v>
      </c>
      <c r="Q74" s="61" t="n">
        <v>17</v>
      </c>
      <c r="R74" s="61" t="n">
        <v>4</v>
      </c>
      <c r="S74" s="62" t="s">
        <v>40</v>
      </c>
      <c r="T74" s="62" t="s">
        <v>42</v>
      </c>
      <c r="U74" s="62" t="s">
        <v>91</v>
      </c>
      <c r="V74" s="75" t="s">
        <v>34</v>
      </c>
      <c r="W74" s="64" t="s">
        <v>92</v>
      </c>
      <c r="X74" s="61"/>
      <c r="Y74" s="65" t="n">
        <f aca="false">Y75</f>
        <v>300000</v>
      </c>
      <c r="Z74" s="66"/>
      <c r="AA74" s="67"/>
      <c r="AB74" s="65" t="n">
        <f aca="false">AB75</f>
        <v>100000</v>
      </c>
      <c r="AC74" s="66"/>
      <c r="AD74" s="42" t="n">
        <f aca="false">AB74*100/Y74</f>
        <v>33.3333333333333</v>
      </c>
      <c r="AE74" s="66"/>
    </row>
    <row r="75" customFormat="false" ht="37.5" hidden="false" customHeight="true" outlineLevel="0" collapsed="false">
      <c r="A75" s="31"/>
      <c r="B75" s="32"/>
      <c r="C75" s="33" t="s">
        <v>83</v>
      </c>
      <c r="D75" s="17"/>
      <c r="E75" s="17"/>
      <c r="F75" s="17"/>
      <c r="G75" s="17"/>
      <c r="H75" s="17"/>
      <c r="I75" s="17"/>
      <c r="J75" s="17"/>
      <c r="K75" s="17"/>
      <c r="L75" s="17"/>
      <c r="M75" s="34"/>
      <c r="N75" s="17"/>
      <c r="O75" s="17"/>
      <c r="P75" s="18"/>
      <c r="Q75" s="35" t="n">
        <v>17</v>
      </c>
      <c r="R75" s="35" t="n">
        <v>4</v>
      </c>
      <c r="S75" s="36" t="s">
        <v>40</v>
      </c>
      <c r="T75" s="91" t="s">
        <v>42</v>
      </c>
      <c r="U75" s="91" t="s">
        <v>91</v>
      </c>
      <c r="V75" s="69" t="s">
        <v>34</v>
      </c>
      <c r="W75" s="38"/>
      <c r="X75" s="35" t="n">
        <v>800</v>
      </c>
      <c r="Y75" s="39" t="n">
        <f aca="false">Y76</f>
        <v>300000</v>
      </c>
      <c r="Z75" s="51"/>
      <c r="AA75" s="28"/>
      <c r="AB75" s="39" t="n">
        <f aca="false">AB76</f>
        <v>100000</v>
      </c>
      <c r="AC75" s="51"/>
      <c r="AD75" s="42" t="n">
        <f aca="false">AB75*100/Y75</f>
        <v>33.3333333333333</v>
      </c>
      <c r="AE75" s="51"/>
    </row>
    <row r="76" customFormat="false" ht="30" hidden="false" customHeight="true" outlineLevel="0" collapsed="false">
      <c r="A76" s="31"/>
      <c r="B76" s="32"/>
      <c r="C76" s="70" t="s">
        <v>84</v>
      </c>
      <c r="D76" s="17"/>
      <c r="E76" s="17"/>
      <c r="F76" s="17"/>
      <c r="G76" s="17"/>
      <c r="H76" s="17"/>
      <c r="I76" s="17"/>
      <c r="J76" s="17"/>
      <c r="K76" s="17"/>
      <c r="L76" s="17"/>
      <c r="M76" s="34" t="s">
        <v>85</v>
      </c>
      <c r="N76" s="17" t="s">
        <v>86</v>
      </c>
      <c r="O76" s="17" t="n">
        <v>244</v>
      </c>
      <c r="P76" s="18" t="n">
        <v>10101</v>
      </c>
      <c r="Q76" s="35" t="n">
        <v>17</v>
      </c>
      <c r="R76" s="35" t="n">
        <v>4</v>
      </c>
      <c r="S76" s="69" t="s">
        <v>40</v>
      </c>
      <c r="T76" s="36" t="s">
        <v>42</v>
      </c>
      <c r="U76" s="53" t="s">
        <v>91</v>
      </c>
      <c r="V76" s="69" t="s">
        <v>34</v>
      </c>
      <c r="W76" s="38" t="s">
        <v>87</v>
      </c>
      <c r="X76" s="35" t="n">
        <v>850</v>
      </c>
      <c r="Y76" s="39" t="n">
        <v>300000</v>
      </c>
      <c r="Z76" s="51"/>
      <c r="AA76" s="28"/>
      <c r="AB76" s="39" t="n">
        <v>100000</v>
      </c>
      <c r="AC76" s="51"/>
      <c r="AD76" s="42" t="n">
        <f aca="false">AB76*100/Y76</f>
        <v>33.3333333333333</v>
      </c>
      <c r="AE76" s="51"/>
    </row>
    <row r="77" s="68" customFormat="true" ht="37.5" hidden="false" customHeight="true" outlineLevel="0" collapsed="false">
      <c r="A77" s="55"/>
      <c r="B77" s="56"/>
      <c r="C77" s="57" t="s">
        <v>93</v>
      </c>
      <c r="D77" s="58"/>
      <c r="E77" s="58"/>
      <c r="F77" s="58"/>
      <c r="G77" s="58"/>
      <c r="H77" s="58"/>
      <c r="I77" s="58"/>
      <c r="J77" s="58"/>
      <c r="K77" s="58"/>
      <c r="L77" s="58"/>
      <c r="M77" s="59" t="s">
        <v>85</v>
      </c>
      <c r="N77" s="58" t="s">
        <v>90</v>
      </c>
      <c r="O77" s="58" t="n">
        <v>244</v>
      </c>
      <c r="P77" s="60" t="n">
        <v>10101</v>
      </c>
      <c r="Q77" s="61" t="n">
        <v>17</v>
      </c>
      <c r="R77" s="61" t="n">
        <v>4</v>
      </c>
      <c r="S77" s="62" t="s">
        <v>40</v>
      </c>
      <c r="T77" s="62" t="s">
        <v>42</v>
      </c>
      <c r="U77" s="62" t="s">
        <v>94</v>
      </c>
      <c r="V77" s="75" t="s">
        <v>34</v>
      </c>
      <c r="W77" s="64" t="s">
        <v>92</v>
      </c>
      <c r="X77" s="61"/>
      <c r="Y77" s="65" t="n">
        <f aca="false">Y79</f>
        <v>1000</v>
      </c>
      <c r="Z77" s="66"/>
      <c r="AA77" s="67"/>
      <c r="AB77" s="65" t="n">
        <f aca="false">AB79</f>
        <v>0</v>
      </c>
      <c r="AC77" s="66"/>
      <c r="AD77" s="42" t="n">
        <f aca="false">AB77*100/Y77</f>
        <v>0</v>
      </c>
      <c r="AE77" s="66"/>
    </row>
    <row r="78" customFormat="false" ht="37.5" hidden="false" customHeight="true" outlineLevel="0" collapsed="false">
      <c r="A78" s="31"/>
      <c r="B78" s="32"/>
      <c r="C78" s="33" t="s">
        <v>83</v>
      </c>
      <c r="D78" s="17"/>
      <c r="E78" s="17"/>
      <c r="F78" s="17"/>
      <c r="G78" s="17"/>
      <c r="H78" s="17"/>
      <c r="I78" s="17"/>
      <c r="J78" s="17"/>
      <c r="K78" s="17"/>
      <c r="L78" s="17"/>
      <c r="M78" s="34"/>
      <c r="N78" s="17"/>
      <c r="O78" s="17"/>
      <c r="P78" s="18"/>
      <c r="Q78" s="35" t="n">
        <v>17</v>
      </c>
      <c r="R78" s="35" t="n">
        <v>4</v>
      </c>
      <c r="S78" s="36" t="s">
        <v>40</v>
      </c>
      <c r="T78" s="91" t="s">
        <v>42</v>
      </c>
      <c r="U78" s="91" t="s">
        <v>94</v>
      </c>
      <c r="V78" s="69" t="s">
        <v>34</v>
      </c>
      <c r="W78" s="38"/>
      <c r="X78" s="35" t="n">
        <v>800</v>
      </c>
      <c r="Y78" s="39" t="n">
        <f aca="false">Y79</f>
        <v>1000</v>
      </c>
      <c r="Z78" s="51"/>
      <c r="AA78" s="28"/>
      <c r="AB78" s="39" t="n">
        <f aca="false">AB79</f>
        <v>0</v>
      </c>
      <c r="AC78" s="51"/>
      <c r="AD78" s="42" t="n">
        <f aca="false">AB78*100/Y78</f>
        <v>0</v>
      </c>
      <c r="AE78" s="51"/>
    </row>
    <row r="79" customFormat="false" ht="30" hidden="false" customHeight="true" outlineLevel="0" collapsed="false">
      <c r="A79" s="31"/>
      <c r="B79" s="32"/>
      <c r="C79" s="33" t="s">
        <v>95</v>
      </c>
      <c r="D79" s="17"/>
      <c r="E79" s="17"/>
      <c r="F79" s="17"/>
      <c r="G79" s="17"/>
      <c r="H79" s="17"/>
      <c r="I79" s="17"/>
      <c r="J79" s="17"/>
      <c r="K79" s="17"/>
      <c r="L79" s="17"/>
      <c r="M79" s="34" t="s">
        <v>85</v>
      </c>
      <c r="N79" s="17" t="s">
        <v>86</v>
      </c>
      <c r="O79" s="17" t="n">
        <v>244</v>
      </c>
      <c r="P79" s="18" t="n">
        <v>10101</v>
      </c>
      <c r="Q79" s="35" t="n">
        <v>17</v>
      </c>
      <c r="R79" s="35" t="n">
        <v>4</v>
      </c>
      <c r="S79" s="69" t="s">
        <v>40</v>
      </c>
      <c r="T79" s="69" t="s">
        <v>42</v>
      </c>
      <c r="U79" s="69" t="s">
        <v>94</v>
      </c>
      <c r="V79" s="69" t="s">
        <v>34</v>
      </c>
      <c r="W79" s="38" t="s">
        <v>87</v>
      </c>
      <c r="X79" s="35" t="n">
        <v>870</v>
      </c>
      <c r="Y79" s="39" t="n">
        <v>1000</v>
      </c>
      <c r="Z79" s="51"/>
      <c r="AA79" s="28"/>
      <c r="AB79" s="39" t="n">
        <v>0</v>
      </c>
      <c r="AC79" s="51"/>
      <c r="AD79" s="42" t="n">
        <f aca="false">AB79*100/Y79</f>
        <v>0</v>
      </c>
      <c r="AE79" s="51"/>
    </row>
    <row r="80" s="68" customFormat="true" ht="30.75" hidden="false" customHeight="true" outlineLevel="0" collapsed="false">
      <c r="A80" s="55"/>
      <c r="B80" s="56"/>
      <c r="C80" s="72" t="s">
        <v>80</v>
      </c>
      <c r="D80" s="58"/>
      <c r="E80" s="58"/>
      <c r="F80" s="58"/>
      <c r="G80" s="58"/>
      <c r="H80" s="58"/>
      <c r="I80" s="58"/>
      <c r="J80" s="58"/>
      <c r="K80" s="58"/>
      <c r="L80" s="58"/>
      <c r="M80" s="59" t="s">
        <v>71</v>
      </c>
      <c r="N80" s="58" t="s">
        <v>78</v>
      </c>
      <c r="O80" s="58" t="n">
        <v>244</v>
      </c>
      <c r="P80" s="60" t="n">
        <v>10101</v>
      </c>
      <c r="Q80" s="61" t="n">
        <v>17</v>
      </c>
      <c r="R80" s="61" t="n">
        <v>4</v>
      </c>
      <c r="S80" s="61" t="s">
        <v>40</v>
      </c>
      <c r="T80" s="62" t="s">
        <v>42</v>
      </c>
      <c r="U80" s="62" t="s">
        <v>81</v>
      </c>
      <c r="V80" s="63" t="n">
        <v>0</v>
      </c>
      <c r="W80" s="64" t="s">
        <v>79</v>
      </c>
      <c r="X80" s="61"/>
      <c r="Y80" s="65" t="n">
        <f aca="false">Y81+Y83+Y85</f>
        <v>701909.07</v>
      </c>
      <c r="Z80" s="66"/>
      <c r="AA80" s="67"/>
      <c r="AB80" s="65" t="n">
        <f aca="false">AB81+AB83+AB85</f>
        <v>79128.36</v>
      </c>
      <c r="AC80" s="66"/>
      <c r="AD80" s="42" t="n">
        <f aca="false">AB80*100/Y80</f>
        <v>11.2733063842586</v>
      </c>
      <c r="AE80" s="66"/>
    </row>
    <row r="81" customFormat="false" ht="47.25" hidden="false" customHeight="true" outlineLevel="0" collapsed="false">
      <c r="A81" s="31"/>
      <c r="B81" s="32"/>
      <c r="C81" s="33" t="s">
        <v>76</v>
      </c>
      <c r="D81" s="17"/>
      <c r="E81" s="17"/>
      <c r="F81" s="17"/>
      <c r="G81" s="17"/>
      <c r="H81" s="17"/>
      <c r="I81" s="17"/>
      <c r="J81" s="17"/>
      <c r="K81" s="17"/>
      <c r="L81" s="17"/>
      <c r="M81" s="34"/>
      <c r="N81" s="17"/>
      <c r="O81" s="17"/>
      <c r="P81" s="18"/>
      <c r="Q81" s="35" t="n">
        <v>17</v>
      </c>
      <c r="R81" s="35" t="n">
        <v>4</v>
      </c>
      <c r="S81" s="35" t="s">
        <v>40</v>
      </c>
      <c r="T81" s="36" t="s">
        <v>42</v>
      </c>
      <c r="U81" s="36" t="s">
        <v>81</v>
      </c>
      <c r="V81" s="37" t="n">
        <v>0</v>
      </c>
      <c r="W81" s="38"/>
      <c r="X81" s="35" t="n">
        <v>100</v>
      </c>
      <c r="Y81" s="39" t="n">
        <f aca="false">Y82</f>
        <v>550909.07</v>
      </c>
      <c r="Z81" s="51"/>
      <c r="AA81" s="28"/>
      <c r="AB81" s="39" t="n">
        <f aca="false">AB82</f>
        <v>0</v>
      </c>
      <c r="AC81" s="51"/>
      <c r="AD81" s="42" t="n">
        <f aca="false">AB81*100/Y81</f>
        <v>0</v>
      </c>
      <c r="AE81" s="51"/>
    </row>
    <row r="82" customFormat="false" ht="39.75" hidden="false" customHeight="true" outlineLevel="0" collapsed="false">
      <c r="A82" s="31"/>
      <c r="B82" s="32"/>
      <c r="C82" s="33" t="s">
        <v>82</v>
      </c>
      <c r="D82" s="17"/>
      <c r="E82" s="17"/>
      <c r="F82" s="17"/>
      <c r="G82" s="17"/>
      <c r="H82" s="17"/>
      <c r="I82" s="17"/>
      <c r="J82" s="17"/>
      <c r="K82" s="17"/>
      <c r="L82" s="17"/>
      <c r="M82" s="34"/>
      <c r="N82" s="17"/>
      <c r="O82" s="17"/>
      <c r="P82" s="18"/>
      <c r="Q82" s="35" t="n">
        <v>17</v>
      </c>
      <c r="R82" s="35" t="n">
        <v>4</v>
      </c>
      <c r="S82" s="37" t="s">
        <v>40</v>
      </c>
      <c r="T82" s="53" t="s">
        <v>42</v>
      </c>
      <c r="U82" s="53" t="s">
        <v>81</v>
      </c>
      <c r="V82" s="37" t="n">
        <v>0</v>
      </c>
      <c r="W82" s="38"/>
      <c r="X82" s="35" t="n">
        <v>120</v>
      </c>
      <c r="Y82" s="39" t="n">
        <v>550909.07</v>
      </c>
      <c r="Z82" s="51"/>
      <c r="AA82" s="28"/>
      <c r="AB82" s="39" t="n">
        <v>0</v>
      </c>
      <c r="AC82" s="51"/>
      <c r="AD82" s="42" t="n">
        <f aca="false">AB82*100/Y82</f>
        <v>0</v>
      </c>
      <c r="AE82" s="51"/>
    </row>
    <row r="83" customFormat="false" ht="32.25" hidden="false" customHeight="true" outlineLevel="0" collapsed="false">
      <c r="A83" s="31"/>
      <c r="B83" s="32"/>
      <c r="C83" s="46" t="s">
        <v>44</v>
      </c>
      <c r="D83" s="17"/>
      <c r="E83" s="17"/>
      <c r="F83" s="17"/>
      <c r="G83" s="17"/>
      <c r="H83" s="17"/>
      <c r="I83" s="17"/>
      <c r="J83" s="17"/>
      <c r="K83" s="17"/>
      <c r="L83" s="17"/>
      <c r="M83" s="34"/>
      <c r="N83" s="17"/>
      <c r="O83" s="17"/>
      <c r="P83" s="18"/>
      <c r="Q83" s="35" t="n">
        <v>17</v>
      </c>
      <c r="R83" s="35" t="n">
        <v>4</v>
      </c>
      <c r="S83" s="35" t="s">
        <v>40</v>
      </c>
      <c r="T83" s="36" t="s">
        <v>42</v>
      </c>
      <c r="U83" s="53" t="s">
        <v>81</v>
      </c>
      <c r="V83" s="37" t="n">
        <v>0</v>
      </c>
      <c r="W83" s="38"/>
      <c r="X83" s="35" t="n">
        <v>200</v>
      </c>
      <c r="Y83" s="39" t="n">
        <f aca="false">Y84</f>
        <v>100000</v>
      </c>
      <c r="Z83" s="51"/>
      <c r="AA83" s="28"/>
      <c r="AB83" s="39" t="n">
        <f aca="false">AB84</f>
        <v>48400</v>
      </c>
      <c r="AC83" s="51"/>
      <c r="AD83" s="42" t="n">
        <f aca="false">AB83*100/Y83</f>
        <v>48.4</v>
      </c>
      <c r="AE83" s="51"/>
    </row>
    <row r="84" customFormat="false" ht="29.25" hidden="false" customHeight="true" outlineLevel="0" collapsed="false">
      <c r="A84" s="31"/>
      <c r="B84" s="32"/>
      <c r="C84" s="33" t="s">
        <v>45</v>
      </c>
      <c r="D84" s="17"/>
      <c r="E84" s="17"/>
      <c r="F84" s="17"/>
      <c r="G84" s="17"/>
      <c r="H84" s="17"/>
      <c r="I84" s="17"/>
      <c r="J84" s="17"/>
      <c r="K84" s="17"/>
      <c r="L84" s="17"/>
      <c r="M84" s="34" t="s">
        <v>71</v>
      </c>
      <c r="N84" s="17" t="s">
        <v>78</v>
      </c>
      <c r="O84" s="17" t="n">
        <v>244</v>
      </c>
      <c r="P84" s="18" t="n">
        <v>10101</v>
      </c>
      <c r="Q84" s="35" t="n">
        <v>17</v>
      </c>
      <c r="R84" s="35" t="n">
        <v>4</v>
      </c>
      <c r="S84" s="35" t="s">
        <v>40</v>
      </c>
      <c r="T84" s="36" t="s">
        <v>42</v>
      </c>
      <c r="U84" s="53" t="s">
        <v>81</v>
      </c>
      <c r="V84" s="37" t="n">
        <v>0</v>
      </c>
      <c r="W84" s="38" t="s">
        <v>79</v>
      </c>
      <c r="X84" s="35" t="n">
        <v>240</v>
      </c>
      <c r="Y84" s="39" t="n">
        <v>100000</v>
      </c>
      <c r="Z84" s="51"/>
      <c r="AA84" s="28"/>
      <c r="AB84" s="39" t="n">
        <v>48400</v>
      </c>
      <c r="AC84" s="51"/>
      <c r="AD84" s="42" t="n">
        <f aca="false">AB84*100/Y84</f>
        <v>48.4</v>
      </c>
      <c r="AE84" s="51"/>
    </row>
    <row r="85" customFormat="false" ht="37.5" hidden="false" customHeight="true" outlineLevel="0" collapsed="false">
      <c r="A85" s="31"/>
      <c r="B85" s="32"/>
      <c r="C85" s="33" t="s">
        <v>83</v>
      </c>
      <c r="D85" s="17"/>
      <c r="E85" s="17"/>
      <c r="F85" s="17"/>
      <c r="G85" s="17"/>
      <c r="H85" s="17"/>
      <c r="I85" s="17"/>
      <c r="J85" s="17"/>
      <c r="K85" s="17"/>
      <c r="L85" s="17"/>
      <c r="M85" s="34"/>
      <c r="N85" s="17"/>
      <c r="O85" s="17"/>
      <c r="P85" s="18"/>
      <c r="Q85" s="35" t="n">
        <v>17</v>
      </c>
      <c r="R85" s="35" t="n">
        <v>4</v>
      </c>
      <c r="S85" s="36" t="s">
        <v>40</v>
      </c>
      <c r="T85" s="36" t="s">
        <v>42</v>
      </c>
      <c r="U85" s="53" t="s">
        <v>81</v>
      </c>
      <c r="V85" s="69" t="s">
        <v>34</v>
      </c>
      <c r="W85" s="38"/>
      <c r="X85" s="35" t="n">
        <v>800</v>
      </c>
      <c r="Y85" s="39" t="n">
        <f aca="false">Y86</f>
        <v>51000</v>
      </c>
      <c r="Z85" s="51"/>
      <c r="AA85" s="28"/>
      <c r="AB85" s="39" t="n">
        <f aca="false">AB86</f>
        <v>30728.36</v>
      </c>
      <c r="AC85" s="51"/>
      <c r="AD85" s="42" t="n">
        <f aca="false">AB85*100/Y85</f>
        <v>60.2516862745098</v>
      </c>
      <c r="AE85" s="51"/>
    </row>
    <row r="86" customFormat="false" ht="30" hidden="false" customHeight="true" outlineLevel="0" collapsed="false">
      <c r="A86" s="31"/>
      <c r="B86" s="32"/>
      <c r="C86" s="70" t="s">
        <v>84</v>
      </c>
      <c r="D86" s="17"/>
      <c r="E86" s="17"/>
      <c r="F86" s="17"/>
      <c r="G86" s="17"/>
      <c r="H86" s="17"/>
      <c r="I86" s="17"/>
      <c r="J86" s="17"/>
      <c r="K86" s="17"/>
      <c r="L86" s="17"/>
      <c r="M86" s="34" t="s">
        <v>85</v>
      </c>
      <c r="N86" s="17" t="s">
        <v>86</v>
      </c>
      <c r="O86" s="17" t="n">
        <v>244</v>
      </c>
      <c r="P86" s="18" t="n">
        <v>10101</v>
      </c>
      <c r="Q86" s="35" t="n">
        <v>17</v>
      </c>
      <c r="R86" s="35" t="n">
        <v>4</v>
      </c>
      <c r="S86" s="69" t="s">
        <v>40</v>
      </c>
      <c r="T86" s="36" t="s">
        <v>42</v>
      </c>
      <c r="U86" s="53" t="s">
        <v>81</v>
      </c>
      <c r="V86" s="69" t="s">
        <v>34</v>
      </c>
      <c r="W86" s="38" t="s">
        <v>87</v>
      </c>
      <c r="X86" s="35" t="n">
        <v>850</v>
      </c>
      <c r="Y86" s="39" t="n">
        <v>51000</v>
      </c>
      <c r="Z86" s="51"/>
      <c r="AA86" s="28"/>
      <c r="AB86" s="39" t="n">
        <v>30728.36</v>
      </c>
      <c r="AC86" s="51"/>
      <c r="AD86" s="42" t="n">
        <f aca="false">AB86*100/Y86</f>
        <v>60.2516862745098</v>
      </c>
      <c r="AE86" s="51"/>
    </row>
    <row r="87" customFormat="false" ht="48.75" hidden="false" customHeight="true" outlineLevel="0" collapsed="false">
      <c r="A87" s="31"/>
      <c r="B87" s="32"/>
      <c r="C87" s="33" t="s">
        <v>96</v>
      </c>
      <c r="D87" s="17"/>
      <c r="E87" s="17"/>
      <c r="F87" s="17"/>
      <c r="G87" s="17"/>
      <c r="H87" s="17"/>
      <c r="I87" s="17"/>
      <c r="J87" s="17"/>
      <c r="K87" s="17"/>
      <c r="L87" s="17"/>
      <c r="M87" s="34" t="s">
        <v>97</v>
      </c>
      <c r="N87" s="17" t="s">
        <v>98</v>
      </c>
      <c r="O87" s="17" t="n">
        <v>244</v>
      </c>
      <c r="P87" s="18" t="n">
        <v>10101</v>
      </c>
      <c r="Q87" s="35" t="n">
        <v>17</v>
      </c>
      <c r="R87" s="35" t="n">
        <v>4</v>
      </c>
      <c r="S87" s="36" t="s">
        <v>40</v>
      </c>
      <c r="T87" s="36" t="s">
        <v>99</v>
      </c>
      <c r="U87" s="36" t="s">
        <v>100</v>
      </c>
      <c r="V87" s="53" t="s">
        <v>42</v>
      </c>
      <c r="W87" s="38" t="s">
        <v>101</v>
      </c>
      <c r="X87" s="35"/>
      <c r="Y87" s="39" t="n">
        <f aca="false">Y89</f>
        <v>265950</v>
      </c>
      <c r="Z87" s="40" t="n">
        <f aca="false">Z89</f>
        <v>265950</v>
      </c>
      <c r="AA87" s="28"/>
      <c r="AB87" s="92" t="n">
        <f aca="false">AB88</f>
        <v>126152.74</v>
      </c>
      <c r="AC87" s="92" t="n">
        <f aca="false">AC88</f>
        <v>126152.74</v>
      </c>
      <c r="AD87" s="42" t="n">
        <f aca="false">AB87*100/Y87</f>
        <v>47.4347584132356</v>
      </c>
      <c r="AE87" s="93" t="n">
        <f aca="false">AE88</f>
        <v>47.4347584132356</v>
      </c>
    </row>
    <row r="88" customFormat="false" ht="54.75" hidden="false" customHeight="true" outlineLevel="0" collapsed="false">
      <c r="A88" s="31"/>
      <c r="B88" s="32"/>
      <c r="C88" s="33" t="s">
        <v>76</v>
      </c>
      <c r="D88" s="17"/>
      <c r="E88" s="17"/>
      <c r="F88" s="17"/>
      <c r="G88" s="17"/>
      <c r="H88" s="17"/>
      <c r="I88" s="17"/>
      <c r="J88" s="17"/>
      <c r="K88" s="17"/>
      <c r="L88" s="17"/>
      <c r="M88" s="34"/>
      <c r="N88" s="17"/>
      <c r="O88" s="17"/>
      <c r="P88" s="18"/>
      <c r="Q88" s="35" t="n">
        <v>17</v>
      </c>
      <c r="R88" s="35" t="n">
        <v>4</v>
      </c>
      <c r="S88" s="36" t="s">
        <v>40</v>
      </c>
      <c r="T88" s="36" t="s">
        <v>99</v>
      </c>
      <c r="U88" s="36" t="s">
        <v>100</v>
      </c>
      <c r="V88" s="53" t="s">
        <v>42</v>
      </c>
      <c r="W88" s="38"/>
      <c r="X88" s="35" t="n">
        <v>100</v>
      </c>
      <c r="Y88" s="39" t="n">
        <f aca="false">Y89</f>
        <v>265950</v>
      </c>
      <c r="Z88" s="40" t="n">
        <f aca="false">Z89</f>
        <v>265950</v>
      </c>
      <c r="AA88" s="28"/>
      <c r="AB88" s="92" t="n">
        <f aca="false">AB89</f>
        <v>126152.74</v>
      </c>
      <c r="AC88" s="92" t="n">
        <f aca="false">AC89</f>
        <v>126152.74</v>
      </c>
      <c r="AD88" s="42" t="n">
        <f aca="false">AB88*100/Y88</f>
        <v>47.4347584132356</v>
      </c>
      <c r="AE88" s="93" t="n">
        <f aca="false">AE89</f>
        <v>47.4347584132356</v>
      </c>
    </row>
    <row r="89" customFormat="false" ht="32.25" hidden="false" customHeight="true" outlineLevel="0" collapsed="false">
      <c r="A89" s="31"/>
      <c r="B89" s="32"/>
      <c r="C89" s="33" t="s">
        <v>82</v>
      </c>
      <c r="D89" s="17"/>
      <c r="E89" s="17"/>
      <c r="F89" s="17"/>
      <c r="G89" s="17"/>
      <c r="H89" s="17"/>
      <c r="I89" s="17"/>
      <c r="J89" s="17"/>
      <c r="K89" s="17"/>
      <c r="L89" s="17"/>
      <c r="M89" s="34" t="s">
        <v>97</v>
      </c>
      <c r="N89" s="17" t="s">
        <v>98</v>
      </c>
      <c r="O89" s="17" t="n">
        <v>244</v>
      </c>
      <c r="P89" s="18" t="n">
        <v>10101</v>
      </c>
      <c r="Q89" s="35" t="n">
        <v>17</v>
      </c>
      <c r="R89" s="35" t="n">
        <v>4</v>
      </c>
      <c r="S89" s="36" t="s">
        <v>40</v>
      </c>
      <c r="T89" s="36" t="s">
        <v>99</v>
      </c>
      <c r="U89" s="36" t="s">
        <v>100</v>
      </c>
      <c r="V89" s="53" t="s">
        <v>42</v>
      </c>
      <c r="W89" s="38" t="s">
        <v>102</v>
      </c>
      <c r="X89" s="35" t="n">
        <v>120</v>
      </c>
      <c r="Y89" s="39" t="n">
        <v>265950</v>
      </c>
      <c r="Z89" s="51" t="n">
        <f aca="false">Y89</f>
        <v>265950</v>
      </c>
      <c r="AA89" s="28"/>
      <c r="AB89" s="92" t="n">
        <v>126152.74</v>
      </c>
      <c r="AC89" s="92" t="n">
        <f aca="false">AB89</f>
        <v>126152.74</v>
      </c>
      <c r="AD89" s="42" t="n">
        <f aca="false">AB89*100/Y89</f>
        <v>47.4347584132356</v>
      </c>
      <c r="AE89" s="93" t="n">
        <f aca="false">AD89</f>
        <v>47.4347584132356</v>
      </c>
    </row>
    <row r="90" customFormat="false" ht="51" hidden="false" customHeight="true" outlineLevel="0" collapsed="false">
      <c r="A90" s="31"/>
      <c r="B90" s="32"/>
      <c r="C90" s="44" t="s">
        <v>103</v>
      </c>
      <c r="D90" s="48"/>
      <c r="E90" s="48"/>
      <c r="F90" s="48"/>
      <c r="G90" s="48"/>
      <c r="H90" s="48"/>
      <c r="I90" s="48"/>
      <c r="J90" s="48"/>
      <c r="K90" s="48"/>
      <c r="L90" s="48"/>
      <c r="M90" s="49"/>
      <c r="N90" s="48"/>
      <c r="O90" s="48"/>
      <c r="P90" s="50"/>
      <c r="Q90" s="35" t="n">
        <v>17</v>
      </c>
      <c r="R90" s="35" t="n">
        <v>5</v>
      </c>
      <c r="S90" s="36" t="s">
        <v>35</v>
      </c>
      <c r="T90" s="36" t="s">
        <v>34</v>
      </c>
      <c r="U90" s="36" t="s">
        <v>35</v>
      </c>
      <c r="V90" s="53" t="s">
        <v>34</v>
      </c>
      <c r="W90" s="38"/>
      <c r="X90" s="35"/>
      <c r="Y90" s="39" t="n">
        <f aca="false">Y91</f>
        <v>42421.99</v>
      </c>
      <c r="Z90" s="51"/>
      <c r="AA90" s="94"/>
      <c r="AB90" s="92" t="n">
        <f aca="false">AB91</f>
        <v>0</v>
      </c>
      <c r="AC90" s="92"/>
      <c r="AD90" s="42" t="n">
        <f aca="false">AB90*100/Y90</f>
        <v>0</v>
      </c>
      <c r="AE90" s="43"/>
    </row>
    <row r="91" customFormat="false" ht="48.75" hidden="false" customHeight="true" outlineLevel="0" collapsed="false">
      <c r="A91" s="31"/>
      <c r="B91" s="32"/>
      <c r="C91" s="95" t="s">
        <v>104</v>
      </c>
      <c r="D91" s="48"/>
      <c r="E91" s="48"/>
      <c r="F91" s="48"/>
      <c r="G91" s="48"/>
      <c r="H91" s="48"/>
      <c r="I91" s="48"/>
      <c r="J91" s="48"/>
      <c r="K91" s="48"/>
      <c r="L91" s="48"/>
      <c r="M91" s="49" t="s">
        <v>97</v>
      </c>
      <c r="N91" s="48" t="s">
        <v>98</v>
      </c>
      <c r="O91" s="48" t="n">
        <v>244</v>
      </c>
      <c r="P91" s="50" t="n">
        <v>10101</v>
      </c>
      <c r="Q91" s="35" t="n">
        <v>17</v>
      </c>
      <c r="R91" s="35" t="n">
        <v>5</v>
      </c>
      <c r="S91" s="36" t="s">
        <v>40</v>
      </c>
      <c r="T91" s="36" t="s">
        <v>34</v>
      </c>
      <c r="U91" s="36" t="s">
        <v>36</v>
      </c>
      <c r="V91" s="53" t="s">
        <v>34</v>
      </c>
      <c r="W91" s="38" t="s">
        <v>101</v>
      </c>
      <c r="X91" s="35"/>
      <c r="Y91" s="39" t="n">
        <f aca="false">Y92+Y95+Y98</f>
        <v>42421.99</v>
      </c>
      <c r="Z91" s="40"/>
      <c r="AA91" s="94"/>
      <c r="AB91" s="92" t="n">
        <f aca="false">AB92</f>
        <v>0</v>
      </c>
      <c r="AC91" s="92"/>
      <c r="AD91" s="42" t="n">
        <f aca="false">AB91*100/Y91</f>
        <v>0</v>
      </c>
      <c r="AE91" s="43"/>
    </row>
    <row r="92" customFormat="false" ht="48.75" hidden="false" customHeight="true" outlineLevel="0" collapsed="false">
      <c r="A92" s="31"/>
      <c r="B92" s="32"/>
      <c r="C92" s="95" t="s">
        <v>105</v>
      </c>
      <c r="D92" s="48"/>
      <c r="E92" s="48"/>
      <c r="F92" s="48"/>
      <c r="G92" s="48"/>
      <c r="H92" s="48"/>
      <c r="I92" s="48"/>
      <c r="J92" s="48"/>
      <c r="K92" s="48"/>
      <c r="L92" s="48"/>
      <c r="M92" s="49" t="s">
        <v>97</v>
      </c>
      <c r="N92" s="48" t="s">
        <v>98</v>
      </c>
      <c r="O92" s="48" t="n">
        <v>244</v>
      </c>
      <c r="P92" s="50" t="n">
        <v>10101</v>
      </c>
      <c r="Q92" s="35" t="n">
        <v>17</v>
      </c>
      <c r="R92" s="35" t="n">
        <v>5</v>
      </c>
      <c r="S92" s="36" t="s">
        <v>40</v>
      </c>
      <c r="T92" s="36" t="s">
        <v>42</v>
      </c>
      <c r="U92" s="36" t="s">
        <v>43</v>
      </c>
      <c r="V92" s="53" t="s">
        <v>34</v>
      </c>
      <c r="W92" s="38" t="s">
        <v>101</v>
      </c>
      <c r="X92" s="35"/>
      <c r="Y92" s="39" t="n">
        <f aca="false">Y93</f>
        <v>10000</v>
      </c>
      <c r="Z92" s="40"/>
      <c r="AA92" s="94"/>
      <c r="AB92" s="92" t="n">
        <f aca="false">AB94</f>
        <v>0</v>
      </c>
      <c r="AC92" s="92"/>
      <c r="AD92" s="42" t="n">
        <f aca="false">AB92*100/Y92</f>
        <v>0</v>
      </c>
      <c r="AE92" s="43"/>
    </row>
    <row r="93" customFormat="false" ht="54.75" hidden="false" customHeight="true" outlineLevel="0" collapsed="false">
      <c r="A93" s="31"/>
      <c r="B93" s="32"/>
      <c r="C93" s="46" t="s">
        <v>44</v>
      </c>
      <c r="D93" s="48"/>
      <c r="E93" s="48"/>
      <c r="F93" s="48"/>
      <c r="G93" s="48"/>
      <c r="H93" s="48"/>
      <c r="I93" s="48"/>
      <c r="J93" s="48"/>
      <c r="K93" s="48"/>
      <c r="L93" s="48"/>
      <c r="M93" s="49"/>
      <c r="N93" s="48"/>
      <c r="O93" s="48"/>
      <c r="P93" s="50"/>
      <c r="Q93" s="35" t="n">
        <v>17</v>
      </c>
      <c r="R93" s="35" t="n">
        <v>5</v>
      </c>
      <c r="S93" s="36" t="s">
        <v>40</v>
      </c>
      <c r="T93" s="36" t="s">
        <v>42</v>
      </c>
      <c r="U93" s="36" t="s">
        <v>43</v>
      </c>
      <c r="V93" s="53" t="s">
        <v>34</v>
      </c>
      <c r="W93" s="38"/>
      <c r="X93" s="35" t="n">
        <v>200</v>
      </c>
      <c r="Y93" s="39" t="n">
        <f aca="false">Y94</f>
        <v>10000</v>
      </c>
      <c r="Z93" s="40"/>
      <c r="AA93" s="94"/>
      <c r="AB93" s="92" t="n">
        <f aca="false">AB94</f>
        <v>0</v>
      </c>
      <c r="AC93" s="92"/>
      <c r="AD93" s="42" t="n">
        <f aca="false">AB93*100/Y93</f>
        <v>0</v>
      </c>
      <c r="AE93" s="43"/>
    </row>
    <row r="94" customFormat="false" ht="32.25" hidden="false" customHeight="true" outlineLevel="0" collapsed="false">
      <c r="A94" s="31"/>
      <c r="B94" s="32"/>
      <c r="C94" s="33" t="s">
        <v>45</v>
      </c>
      <c r="D94" s="48"/>
      <c r="E94" s="48"/>
      <c r="F94" s="48"/>
      <c r="G94" s="48"/>
      <c r="H94" s="48"/>
      <c r="I94" s="48"/>
      <c r="J94" s="48"/>
      <c r="K94" s="48"/>
      <c r="L94" s="48"/>
      <c r="M94" s="49" t="s">
        <v>97</v>
      </c>
      <c r="N94" s="48" t="s">
        <v>98</v>
      </c>
      <c r="O94" s="48" t="n">
        <v>244</v>
      </c>
      <c r="P94" s="50" t="n">
        <v>10101</v>
      </c>
      <c r="Q94" s="35" t="n">
        <v>17</v>
      </c>
      <c r="R94" s="35" t="n">
        <v>5</v>
      </c>
      <c r="S94" s="36" t="s">
        <v>40</v>
      </c>
      <c r="T94" s="36" t="s">
        <v>42</v>
      </c>
      <c r="U94" s="36" t="s">
        <v>43</v>
      </c>
      <c r="V94" s="53" t="s">
        <v>34</v>
      </c>
      <c r="W94" s="38" t="s">
        <v>102</v>
      </c>
      <c r="X94" s="35" t="n">
        <v>240</v>
      </c>
      <c r="Y94" s="39" t="n">
        <v>10000</v>
      </c>
      <c r="Z94" s="51"/>
      <c r="AA94" s="94"/>
      <c r="AB94" s="92" t="n">
        <v>0</v>
      </c>
      <c r="AC94" s="92"/>
      <c r="AD94" s="42" t="n">
        <f aca="false">AB94*100/Y94</f>
        <v>0</v>
      </c>
      <c r="AE94" s="43"/>
    </row>
    <row r="95" customFormat="false" ht="48.75" hidden="false" customHeight="true" outlineLevel="0" collapsed="false">
      <c r="A95" s="31"/>
      <c r="B95" s="32"/>
      <c r="C95" s="95" t="s">
        <v>106</v>
      </c>
      <c r="D95" s="48"/>
      <c r="E95" s="48"/>
      <c r="F95" s="48"/>
      <c r="G95" s="48"/>
      <c r="H95" s="48"/>
      <c r="I95" s="48"/>
      <c r="J95" s="48"/>
      <c r="K95" s="48"/>
      <c r="L95" s="48"/>
      <c r="M95" s="49" t="s">
        <v>97</v>
      </c>
      <c r="N95" s="48" t="s">
        <v>98</v>
      </c>
      <c r="O95" s="48" t="n">
        <v>244</v>
      </c>
      <c r="P95" s="50" t="n">
        <v>10101</v>
      </c>
      <c r="Q95" s="35" t="n">
        <v>17</v>
      </c>
      <c r="R95" s="35" t="n">
        <v>5</v>
      </c>
      <c r="S95" s="36" t="s">
        <v>40</v>
      </c>
      <c r="T95" s="36" t="s">
        <v>42</v>
      </c>
      <c r="U95" s="36" t="s">
        <v>47</v>
      </c>
      <c r="V95" s="53" t="s">
        <v>34</v>
      </c>
      <c r="W95" s="38" t="s">
        <v>101</v>
      </c>
      <c r="X95" s="35"/>
      <c r="Y95" s="39" t="n">
        <f aca="false">Y96</f>
        <v>15000</v>
      </c>
      <c r="Z95" s="40"/>
      <c r="AA95" s="94"/>
      <c r="AB95" s="92" t="n">
        <f aca="false">AB97</f>
        <v>0</v>
      </c>
      <c r="AC95" s="92"/>
      <c r="AD95" s="42" t="n">
        <f aca="false">AB95*100/Y95</f>
        <v>0</v>
      </c>
      <c r="AE95" s="43"/>
    </row>
    <row r="96" customFormat="false" ht="54.75" hidden="false" customHeight="true" outlineLevel="0" collapsed="false">
      <c r="A96" s="31"/>
      <c r="B96" s="32"/>
      <c r="C96" s="46" t="s">
        <v>44</v>
      </c>
      <c r="D96" s="48"/>
      <c r="E96" s="48"/>
      <c r="F96" s="48"/>
      <c r="G96" s="48"/>
      <c r="H96" s="48"/>
      <c r="I96" s="48"/>
      <c r="J96" s="48"/>
      <c r="K96" s="48"/>
      <c r="L96" s="48"/>
      <c r="M96" s="49"/>
      <c r="N96" s="48"/>
      <c r="O96" s="48"/>
      <c r="P96" s="50"/>
      <c r="Q96" s="35" t="n">
        <v>17</v>
      </c>
      <c r="R96" s="35" t="n">
        <v>5</v>
      </c>
      <c r="S96" s="36" t="s">
        <v>40</v>
      </c>
      <c r="T96" s="36" t="s">
        <v>42</v>
      </c>
      <c r="U96" s="36" t="s">
        <v>47</v>
      </c>
      <c r="V96" s="53" t="s">
        <v>34</v>
      </c>
      <c r="W96" s="38"/>
      <c r="X96" s="35" t="n">
        <v>200</v>
      </c>
      <c r="Y96" s="39" t="n">
        <f aca="false">Y97</f>
        <v>15000</v>
      </c>
      <c r="Z96" s="40"/>
      <c r="AA96" s="94"/>
      <c r="AB96" s="92" t="n">
        <f aca="false">AB97</f>
        <v>0</v>
      </c>
      <c r="AC96" s="92"/>
      <c r="AD96" s="42" t="n">
        <f aca="false">AB96*100/Y96</f>
        <v>0</v>
      </c>
      <c r="AE96" s="43"/>
    </row>
    <row r="97" customFormat="false" ht="32.25" hidden="false" customHeight="true" outlineLevel="0" collapsed="false">
      <c r="A97" s="31"/>
      <c r="B97" s="32"/>
      <c r="C97" s="33" t="s">
        <v>45</v>
      </c>
      <c r="D97" s="48"/>
      <c r="E97" s="48"/>
      <c r="F97" s="48"/>
      <c r="G97" s="48"/>
      <c r="H97" s="48"/>
      <c r="I97" s="48"/>
      <c r="J97" s="48"/>
      <c r="K97" s="48"/>
      <c r="L97" s="48"/>
      <c r="M97" s="49" t="s">
        <v>97</v>
      </c>
      <c r="N97" s="48" t="s">
        <v>98</v>
      </c>
      <c r="O97" s="48" t="n">
        <v>244</v>
      </c>
      <c r="P97" s="50" t="n">
        <v>10101</v>
      </c>
      <c r="Q97" s="35" t="n">
        <v>17</v>
      </c>
      <c r="R97" s="35" t="n">
        <v>5</v>
      </c>
      <c r="S97" s="36" t="s">
        <v>40</v>
      </c>
      <c r="T97" s="36" t="s">
        <v>42</v>
      </c>
      <c r="U97" s="36" t="s">
        <v>47</v>
      </c>
      <c r="V97" s="53" t="s">
        <v>34</v>
      </c>
      <c r="W97" s="38" t="s">
        <v>102</v>
      </c>
      <c r="X97" s="35" t="n">
        <v>240</v>
      </c>
      <c r="Y97" s="39" t="n">
        <v>15000</v>
      </c>
      <c r="Z97" s="51"/>
      <c r="AA97" s="94"/>
      <c r="AB97" s="92" t="n">
        <v>0</v>
      </c>
      <c r="AC97" s="92"/>
      <c r="AD97" s="42" t="n">
        <f aca="false">AB97*100/Y97</f>
        <v>0</v>
      </c>
      <c r="AE97" s="43"/>
    </row>
    <row r="98" customFormat="false" ht="48.75" hidden="false" customHeight="true" outlineLevel="0" collapsed="false">
      <c r="A98" s="31"/>
      <c r="B98" s="32"/>
      <c r="C98" s="95" t="s">
        <v>107</v>
      </c>
      <c r="D98" s="48"/>
      <c r="E98" s="48"/>
      <c r="F98" s="48"/>
      <c r="G98" s="48"/>
      <c r="H98" s="48"/>
      <c r="I98" s="48"/>
      <c r="J98" s="48"/>
      <c r="K98" s="48"/>
      <c r="L98" s="48"/>
      <c r="M98" s="49" t="s">
        <v>97</v>
      </c>
      <c r="N98" s="48" t="s">
        <v>98</v>
      </c>
      <c r="O98" s="48" t="n">
        <v>244</v>
      </c>
      <c r="P98" s="50" t="n">
        <v>10101</v>
      </c>
      <c r="Q98" s="35" t="n">
        <v>17</v>
      </c>
      <c r="R98" s="35" t="n">
        <v>5</v>
      </c>
      <c r="S98" s="36" t="s">
        <v>40</v>
      </c>
      <c r="T98" s="36" t="s">
        <v>42</v>
      </c>
      <c r="U98" s="36" t="s">
        <v>49</v>
      </c>
      <c r="V98" s="53" t="s">
        <v>34</v>
      </c>
      <c r="W98" s="38" t="s">
        <v>101</v>
      </c>
      <c r="X98" s="35"/>
      <c r="Y98" s="39" t="n">
        <f aca="false">Y99</f>
        <v>17421.99</v>
      </c>
      <c r="Z98" s="40"/>
      <c r="AA98" s="94"/>
      <c r="AB98" s="92" t="n">
        <f aca="false">AB100</f>
        <v>0</v>
      </c>
      <c r="AC98" s="92"/>
      <c r="AD98" s="42" t="n">
        <f aca="false">AB98*100/Y98</f>
        <v>0</v>
      </c>
      <c r="AE98" s="43"/>
    </row>
    <row r="99" customFormat="false" ht="54.75" hidden="false" customHeight="true" outlineLevel="0" collapsed="false">
      <c r="A99" s="31"/>
      <c r="B99" s="32"/>
      <c r="C99" s="46" t="s">
        <v>44</v>
      </c>
      <c r="D99" s="48"/>
      <c r="E99" s="48"/>
      <c r="F99" s="48"/>
      <c r="G99" s="48"/>
      <c r="H99" s="48"/>
      <c r="I99" s="48"/>
      <c r="J99" s="48"/>
      <c r="K99" s="48"/>
      <c r="L99" s="48"/>
      <c r="M99" s="49"/>
      <c r="N99" s="48"/>
      <c r="O99" s="48"/>
      <c r="P99" s="50"/>
      <c r="Q99" s="35" t="n">
        <v>17</v>
      </c>
      <c r="R99" s="35" t="n">
        <v>5</v>
      </c>
      <c r="S99" s="36" t="s">
        <v>40</v>
      </c>
      <c r="T99" s="36" t="s">
        <v>42</v>
      </c>
      <c r="U99" s="36" t="s">
        <v>49</v>
      </c>
      <c r="V99" s="53" t="s">
        <v>34</v>
      </c>
      <c r="W99" s="38"/>
      <c r="X99" s="35" t="n">
        <v>200</v>
      </c>
      <c r="Y99" s="39" t="n">
        <f aca="false">Y100</f>
        <v>17421.99</v>
      </c>
      <c r="Z99" s="40"/>
      <c r="AA99" s="94"/>
      <c r="AB99" s="92" t="n">
        <f aca="false">AB100</f>
        <v>0</v>
      </c>
      <c r="AC99" s="92"/>
      <c r="AD99" s="42" t="n">
        <f aca="false">AB99*100/Y99</f>
        <v>0</v>
      </c>
      <c r="AE99" s="43"/>
    </row>
    <row r="100" customFormat="false" ht="32.25" hidden="false" customHeight="true" outlineLevel="0" collapsed="false">
      <c r="A100" s="31"/>
      <c r="B100" s="32"/>
      <c r="C100" s="33" t="s">
        <v>45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9" t="s">
        <v>97</v>
      </c>
      <c r="N100" s="48" t="s">
        <v>98</v>
      </c>
      <c r="O100" s="48" t="n">
        <v>244</v>
      </c>
      <c r="P100" s="50" t="n">
        <v>10101</v>
      </c>
      <c r="Q100" s="35" t="n">
        <v>17</v>
      </c>
      <c r="R100" s="35" t="n">
        <v>5</v>
      </c>
      <c r="S100" s="36" t="s">
        <v>40</v>
      </c>
      <c r="T100" s="36" t="s">
        <v>42</v>
      </c>
      <c r="U100" s="36" t="s">
        <v>49</v>
      </c>
      <c r="V100" s="53" t="s">
        <v>34</v>
      </c>
      <c r="W100" s="38" t="s">
        <v>102</v>
      </c>
      <c r="X100" s="35" t="n">
        <v>240</v>
      </c>
      <c r="Y100" s="39" t="n">
        <v>17421.99</v>
      </c>
      <c r="Z100" s="51"/>
      <c r="AA100" s="94"/>
      <c r="AB100" s="92" t="n">
        <v>0</v>
      </c>
      <c r="AC100" s="92"/>
      <c r="AD100" s="42" t="n">
        <f aca="false">AB100*100/Y100</f>
        <v>0</v>
      </c>
      <c r="AE100" s="43"/>
    </row>
    <row r="101" s="101" customFormat="true" ht="32.25" hidden="false" customHeight="true" outlineLevel="0" collapsed="false">
      <c r="A101" s="96"/>
      <c r="B101" s="32"/>
      <c r="C101" s="44" t="s">
        <v>108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9"/>
      <c r="N101" s="48"/>
      <c r="O101" s="48"/>
      <c r="P101" s="50"/>
      <c r="Q101" s="35" t="n">
        <v>17</v>
      </c>
      <c r="R101" s="35" t="n">
        <v>6</v>
      </c>
      <c r="S101" s="36" t="s">
        <v>35</v>
      </c>
      <c r="T101" s="36" t="s">
        <v>34</v>
      </c>
      <c r="U101" s="36" t="s">
        <v>35</v>
      </c>
      <c r="V101" s="53" t="s">
        <v>34</v>
      </c>
      <c r="W101" s="38"/>
      <c r="X101" s="35"/>
      <c r="Y101" s="39" t="n">
        <f aca="false">Y102+Y116+Y112</f>
        <v>303349.83</v>
      </c>
      <c r="Z101" s="97"/>
      <c r="AA101" s="98"/>
      <c r="AB101" s="92" t="n">
        <f aca="false">AB102+AB112+AB116</f>
        <v>18539.8</v>
      </c>
      <c r="AC101" s="92"/>
      <c r="AD101" s="42" t="n">
        <f aca="false">AB101*100/Y101</f>
        <v>6.11168959613394</v>
      </c>
      <c r="AE101" s="99"/>
      <c r="AF101" s="100"/>
    </row>
    <row r="102" s="101" customFormat="true" ht="45" hidden="false" customHeight="true" outlineLevel="0" collapsed="false">
      <c r="A102" s="96"/>
      <c r="B102" s="32"/>
      <c r="C102" s="102" t="s">
        <v>109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9"/>
      <c r="N102" s="48"/>
      <c r="O102" s="48"/>
      <c r="P102" s="50"/>
      <c r="Q102" s="35" t="n">
        <v>17</v>
      </c>
      <c r="R102" s="35" t="n">
        <v>6</v>
      </c>
      <c r="S102" s="36" t="s">
        <v>40</v>
      </c>
      <c r="T102" s="36" t="s">
        <v>34</v>
      </c>
      <c r="U102" s="36" t="s">
        <v>36</v>
      </c>
      <c r="V102" s="53" t="s">
        <v>34</v>
      </c>
      <c r="W102" s="38"/>
      <c r="X102" s="35"/>
      <c r="Y102" s="39" t="n">
        <f aca="false">Y103+Y109+Y106</f>
        <v>213349.83</v>
      </c>
      <c r="Z102" s="97"/>
      <c r="AA102" s="98"/>
      <c r="AB102" s="103" t="n">
        <f aca="false">AB103+AB106+AB109</f>
        <v>17539.8</v>
      </c>
      <c r="AC102" s="92"/>
      <c r="AD102" s="42" t="n">
        <f aca="false">AB102*100/Y102</f>
        <v>8.22114552423126</v>
      </c>
      <c r="AE102" s="99"/>
      <c r="AF102" s="100"/>
    </row>
    <row r="103" s="101" customFormat="true" ht="48.75" hidden="false" customHeight="true" outlineLevel="0" collapsed="false">
      <c r="A103" s="96"/>
      <c r="B103" s="32"/>
      <c r="C103" s="95" t="s">
        <v>110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9" t="s">
        <v>97</v>
      </c>
      <c r="N103" s="48" t="s">
        <v>98</v>
      </c>
      <c r="O103" s="48" t="n">
        <v>244</v>
      </c>
      <c r="P103" s="50" t="n">
        <v>10101</v>
      </c>
      <c r="Q103" s="35" t="n">
        <v>17</v>
      </c>
      <c r="R103" s="35" t="n">
        <v>6</v>
      </c>
      <c r="S103" s="36" t="s">
        <v>40</v>
      </c>
      <c r="T103" s="36" t="s">
        <v>30</v>
      </c>
      <c r="U103" s="36" t="s">
        <v>47</v>
      </c>
      <c r="V103" s="53" t="s">
        <v>34</v>
      </c>
      <c r="W103" s="38" t="s">
        <v>101</v>
      </c>
      <c r="X103" s="35"/>
      <c r="Y103" s="39" t="n">
        <f aca="false">Y105</f>
        <v>10000</v>
      </c>
      <c r="Z103" s="104"/>
      <c r="AA103" s="98"/>
      <c r="AB103" s="103" t="n">
        <f aca="false">AB104</f>
        <v>0</v>
      </c>
      <c r="AC103" s="92"/>
      <c r="AD103" s="42" t="n">
        <f aca="false">AB103*100/Y103</f>
        <v>0</v>
      </c>
      <c r="AE103" s="99"/>
      <c r="AF103" s="100"/>
    </row>
    <row r="104" s="101" customFormat="true" ht="33.75" hidden="false" customHeight="true" outlineLevel="0" collapsed="false">
      <c r="A104" s="96"/>
      <c r="B104" s="32"/>
      <c r="C104" s="33" t="s">
        <v>111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9"/>
      <c r="N104" s="48"/>
      <c r="O104" s="48"/>
      <c r="P104" s="50"/>
      <c r="Q104" s="35" t="n">
        <v>17</v>
      </c>
      <c r="R104" s="35" t="n">
        <v>6</v>
      </c>
      <c r="S104" s="36" t="s">
        <v>40</v>
      </c>
      <c r="T104" s="36" t="s">
        <v>30</v>
      </c>
      <c r="U104" s="36" t="s">
        <v>47</v>
      </c>
      <c r="V104" s="53" t="s">
        <v>34</v>
      </c>
      <c r="W104" s="38"/>
      <c r="X104" s="35" t="n">
        <v>200</v>
      </c>
      <c r="Y104" s="39" t="n">
        <f aca="false">Y105</f>
        <v>10000</v>
      </c>
      <c r="Z104" s="104"/>
      <c r="AA104" s="98"/>
      <c r="AB104" s="103" t="n">
        <f aca="false">AB105</f>
        <v>0</v>
      </c>
      <c r="AC104" s="92"/>
      <c r="AD104" s="42" t="n">
        <f aca="false">AB104*100/Y104</f>
        <v>0</v>
      </c>
      <c r="AE104" s="99"/>
      <c r="AF104" s="100"/>
    </row>
    <row r="105" s="101" customFormat="true" ht="32.25" hidden="false" customHeight="true" outlineLevel="0" collapsed="false">
      <c r="A105" s="96"/>
      <c r="B105" s="32"/>
      <c r="C105" s="33" t="s">
        <v>45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9" t="s">
        <v>97</v>
      </c>
      <c r="N105" s="48" t="s">
        <v>98</v>
      </c>
      <c r="O105" s="48" t="n">
        <v>244</v>
      </c>
      <c r="P105" s="50" t="n">
        <v>10101</v>
      </c>
      <c r="Q105" s="35" t="n">
        <v>17</v>
      </c>
      <c r="R105" s="35" t="n">
        <v>6</v>
      </c>
      <c r="S105" s="36" t="s">
        <v>40</v>
      </c>
      <c r="T105" s="36" t="s">
        <v>30</v>
      </c>
      <c r="U105" s="36" t="s">
        <v>47</v>
      </c>
      <c r="V105" s="53" t="s">
        <v>34</v>
      </c>
      <c r="W105" s="38" t="s">
        <v>102</v>
      </c>
      <c r="X105" s="35" t="n">
        <v>240</v>
      </c>
      <c r="Y105" s="39" t="n">
        <v>10000</v>
      </c>
      <c r="Z105" s="97"/>
      <c r="AA105" s="98"/>
      <c r="AB105" s="103" t="n">
        <v>0</v>
      </c>
      <c r="AC105" s="92"/>
      <c r="AD105" s="42" t="n">
        <f aca="false">AB105*100/Y105</f>
        <v>0</v>
      </c>
      <c r="AE105" s="99"/>
      <c r="AF105" s="100"/>
    </row>
    <row r="106" customFormat="false" ht="39" hidden="false" customHeight="true" outlineLevel="0" collapsed="false">
      <c r="A106" s="31"/>
      <c r="B106" s="32"/>
      <c r="C106" s="52" t="s">
        <v>112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9"/>
      <c r="N106" s="48"/>
      <c r="O106" s="48"/>
      <c r="P106" s="50"/>
      <c r="Q106" s="35" t="n">
        <v>17</v>
      </c>
      <c r="R106" s="35" t="n">
        <v>6</v>
      </c>
      <c r="S106" s="36" t="s">
        <v>40</v>
      </c>
      <c r="T106" s="36" t="s">
        <v>30</v>
      </c>
      <c r="U106" s="36" t="s">
        <v>113</v>
      </c>
      <c r="V106" s="37" t="n">
        <v>0</v>
      </c>
      <c r="W106" s="38"/>
      <c r="X106" s="35"/>
      <c r="Y106" s="39" t="n">
        <f aca="false">Y107</f>
        <v>198349.83</v>
      </c>
      <c r="Z106" s="51"/>
      <c r="AA106" s="22"/>
      <c r="AB106" s="39" t="n">
        <f aca="false">AB107</f>
        <v>17539.8</v>
      </c>
      <c r="AC106" s="51"/>
      <c r="AD106" s="42" t="n">
        <f aca="false">AB106*100/Y106</f>
        <v>8.84286112067754</v>
      </c>
      <c r="AE106" s="51"/>
      <c r="AF106" s="105"/>
    </row>
    <row r="107" customFormat="false" ht="39" hidden="false" customHeight="true" outlineLevel="0" collapsed="false">
      <c r="A107" s="31"/>
      <c r="B107" s="32"/>
      <c r="C107" s="46" t="s">
        <v>44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9"/>
      <c r="N107" s="48"/>
      <c r="O107" s="48"/>
      <c r="P107" s="50"/>
      <c r="Q107" s="35" t="n">
        <v>17</v>
      </c>
      <c r="R107" s="35" t="n">
        <v>6</v>
      </c>
      <c r="S107" s="36" t="s">
        <v>40</v>
      </c>
      <c r="T107" s="36" t="s">
        <v>30</v>
      </c>
      <c r="U107" s="36" t="s">
        <v>113</v>
      </c>
      <c r="V107" s="37" t="n">
        <v>0</v>
      </c>
      <c r="W107" s="38"/>
      <c r="X107" s="35" t="n">
        <v>200</v>
      </c>
      <c r="Y107" s="39" t="n">
        <f aca="false">Y108</f>
        <v>198349.83</v>
      </c>
      <c r="Z107" s="51"/>
      <c r="AA107" s="22"/>
      <c r="AB107" s="39" t="n">
        <f aca="false">AB108</f>
        <v>17539.8</v>
      </c>
      <c r="AC107" s="51"/>
      <c r="AD107" s="42" t="n">
        <f aca="false">AB107*100/Y107</f>
        <v>8.84286112067754</v>
      </c>
      <c r="AE107" s="51"/>
      <c r="AF107" s="105"/>
    </row>
    <row r="108" customFormat="false" ht="39" hidden="false" customHeight="true" outlineLevel="0" collapsed="false">
      <c r="A108" s="31"/>
      <c r="B108" s="32"/>
      <c r="C108" s="52" t="s">
        <v>45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9"/>
      <c r="N108" s="48"/>
      <c r="O108" s="48"/>
      <c r="P108" s="50"/>
      <c r="Q108" s="35" t="n">
        <v>17</v>
      </c>
      <c r="R108" s="35" t="n">
        <v>6</v>
      </c>
      <c r="S108" s="36" t="s">
        <v>40</v>
      </c>
      <c r="T108" s="36" t="s">
        <v>30</v>
      </c>
      <c r="U108" s="36" t="s">
        <v>113</v>
      </c>
      <c r="V108" s="37" t="n">
        <v>0</v>
      </c>
      <c r="W108" s="38"/>
      <c r="X108" s="35" t="n">
        <v>240</v>
      </c>
      <c r="Y108" s="39" t="n">
        <v>198349.83</v>
      </c>
      <c r="Z108" s="51"/>
      <c r="AA108" s="22"/>
      <c r="AB108" s="39" t="n">
        <v>17539.8</v>
      </c>
      <c r="AC108" s="51"/>
      <c r="AD108" s="42" t="n">
        <f aca="false">AB108*100/Y108</f>
        <v>8.84286112067754</v>
      </c>
      <c r="AE108" s="51"/>
      <c r="AF108" s="105"/>
    </row>
    <row r="109" s="101" customFormat="true" ht="48.75" hidden="false" customHeight="true" outlineLevel="0" collapsed="false">
      <c r="A109" s="96"/>
      <c r="B109" s="32"/>
      <c r="C109" s="95" t="s">
        <v>114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9" t="s">
        <v>97</v>
      </c>
      <c r="N109" s="48" t="s">
        <v>98</v>
      </c>
      <c r="O109" s="48" t="n">
        <v>244</v>
      </c>
      <c r="P109" s="50" t="n">
        <v>10101</v>
      </c>
      <c r="Q109" s="35" t="n">
        <v>17</v>
      </c>
      <c r="R109" s="35" t="n">
        <v>6</v>
      </c>
      <c r="S109" s="36" t="s">
        <v>40</v>
      </c>
      <c r="T109" s="36" t="s">
        <v>30</v>
      </c>
      <c r="U109" s="36" t="s">
        <v>115</v>
      </c>
      <c r="V109" s="53" t="s">
        <v>34</v>
      </c>
      <c r="W109" s="38" t="s">
        <v>101</v>
      </c>
      <c r="X109" s="35"/>
      <c r="Y109" s="39" t="n">
        <f aca="false">Y111</f>
        <v>5000</v>
      </c>
      <c r="Z109" s="104"/>
      <c r="AA109" s="98"/>
      <c r="AB109" s="103" t="n">
        <f aca="false">AB110</f>
        <v>0</v>
      </c>
      <c r="AC109" s="92"/>
      <c r="AD109" s="42" t="n">
        <f aca="false">AB109*100/Y109</f>
        <v>0</v>
      </c>
      <c r="AE109" s="99"/>
      <c r="AF109" s="100"/>
    </row>
    <row r="110" s="101" customFormat="true" ht="33.75" hidden="false" customHeight="true" outlineLevel="0" collapsed="false">
      <c r="A110" s="96"/>
      <c r="B110" s="32"/>
      <c r="C110" s="33" t="s">
        <v>111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9"/>
      <c r="N110" s="48"/>
      <c r="O110" s="48"/>
      <c r="P110" s="50"/>
      <c r="Q110" s="35" t="n">
        <v>17</v>
      </c>
      <c r="R110" s="35" t="n">
        <v>6</v>
      </c>
      <c r="S110" s="36" t="s">
        <v>40</v>
      </c>
      <c r="T110" s="36" t="s">
        <v>30</v>
      </c>
      <c r="U110" s="36" t="s">
        <v>115</v>
      </c>
      <c r="V110" s="53" t="s">
        <v>34</v>
      </c>
      <c r="W110" s="38"/>
      <c r="X110" s="35" t="n">
        <v>200</v>
      </c>
      <c r="Y110" s="39" t="n">
        <f aca="false">Y111</f>
        <v>5000</v>
      </c>
      <c r="Z110" s="104"/>
      <c r="AA110" s="98"/>
      <c r="AB110" s="103" t="n">
        <f aca="false">AB111</f>
        <v>0</v>
      </c>
      <c r="AC110" s="92"/>
      <c r="AD110" s="42" t="n">
        <f aca="false">AB110*100/Y110</f>
        <v>0</v>
      </c>
      <c r="AE110" s="99"/>
      <c r="AF110" s="100"/>
    </row>
    <row r="111" s="101" customFormat="true" ht="32.25" hidden="false" customHeight="true" outlineLevel="0" collapsed="false">
      <c r="A111" s="96"/>
      <c r="B111" s="32"/>
      <c r="C111" s="33" t="s">
        <v>45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9" t="s">
        <v>97</v>
      </c>
      <c r="N111" s="48" t="s">
        <v>98</v>
      </c>
      <c r="O111" s="48" t="n">
        <v>244</v>
      </c>
      <c r="P111" s="50" t="n">
        <v>10101</v>
      </c>
      <c r="Q111" s="35" t="n">
        <v>17</v>
      </c>
      <c r="R111" s="35" t="n">
        <v>6</v>
      </c>
      <c r="S111" s="36" t="s">
        <v>40</v>
      </c>
      <c r="T111" s="36" t="s">
        <v>30</v>
      </c>
      <c r="U111" s="36" t="s">
        <v>115</v>
      </c>
      <c r="V111" s="53" t="s">
        <v>34</v>
      </c>
      <c r="W111" s="38" t="s">
        <v>102</v>
      </c>
      <c r="X111" s="35" t="n">
        <v>240</v>
      </c>
      <c r="Y111" s="39" t="n">
        <v>5000</v>
      </c>
      <c r="Z111" s="97"/>
      <c r="AA111" s="98"/>
      <c r="AB111" s="103" t="n">
        <v>0</v>
      </c>
      <c r="AC111" s="92"/>
      <c r="AD111" s="42" t="n">
        <f aca="false">AB111*100/Y111</f>
        <v>0</v>
      </c>
      <c r="AE111" s="99"/>
      <c r="AF111" s="100"/>
    </row>
    <row r="112" s="101" customFormat="true" ht="69" hidden="false" customHeight="true" outlineLevel="0" collapsed="false">
      <c r="A112" s="96"/>
      <c r="B112" s="32"/>
      <c r="C112" s="102" t="s">
        <v>116</v>
      </c>
      <c r="D112" s="48"/>
      <c r="E112" s="48"/>
      <c r="F112" s="48"/>
      <c r="G112" s="48"/>
      <c r="H112" s="48"/>
      <c r="I112" s="48"/>
      <c r="J112" s="48"/>
      <c r="K112" s="48"/>
      <c r="L112" s="48"/>
      <c r="M112" s="49"/>
      <c r="N112" s="48"/>
      <c r="O112" s="48"/>
      <c r="P112" s="50"/>
      <c r="Q112" s="35" t="n">
        <v>17</v>
      </c>
      <c r="R112" s="35" t="n">
        <v>6</v>
      </c>
      <c r="S112" s="36" t="s">
        <v>64</v>
      </c>
      <c r="T112" s="36" t="s">
        <v>34</v>
      </c>
      <c r="U112" s="36" t="s">
        <v>36</v>
      </c>
      <c r="V112" s="53" t="s">
        <v>34</v>
      </c>
      <c r="W112" s="38"/>
      <c r="X112" s="35"/>
      <c r="Y112" s="39" t="n">
        <f aca="false">Y113</f>
        <v>60000</v>
      </c>
      <c r="Z112" s="51"/>
      <c r="AA112" s="106"/>
      <c r="AB112" s="92" t="n">
        <f aca="false">AB113</f>
        <v>0</v>
      </c>
      <c r="AC112" s="92"/>
      <c r="AD112" s="42" t="n">
        <f aca="false">AB112*100/Y112</f>
        <v>0</v>
      </c>
      <c r="AE112" s="107"/>
      <c r="AF112" s="108"/>
    </row>
    <row r="113" s="101" customFormat="true" ht="63.75" hidden="false" customHeight="true" outlineLevel="0" collapsed="false">
      <c r="A113" s="96"/>
      <c r="B113" s="32"/>
      <c r="C113" s="95" t="s">
        <v>117</v>
      </c>
      <c r="D113" s="48"/>
      <c r="E113" s="48"/>
      <c r="F113" s="48"/>
      <c r="G113" s="48"/>
      <c r="H113" s="48"/>
      <c r="I113" s="48"/>
      <c r="J113" s="48"/>
      <c r="K113" s="48"/>
      <c r="L113" s="48"/>
      <c r="M113" s="49" t="s">
        <v>97</v>
      </c>
      <c r="N113" s="48" t="s">
        <v>98</v>
      </c>
      <c r="O113" s="48" t="n">
        <v>244</v>
      </c>
      <c r="P113" s="50" t="n">
        <v>10101</v>
      </c>
      <c r="Q113" s="35" t="n">
        <v>17</v>
      </c>
      <c r="R113" s="35" t="n">
        <v>6</v>
      </c>
      <c r="S113" s="36" t="s">
        <v>64</v>
      </c>
      <c r="T113" s="36" t="s">
        <v>42</v>
      </c>
      <c r="U113" s="36" t="s">
        <v>81</v>
      </c>
      <c r="V113" s="53" t="s">
        <v>34</v>
      </c>
      <c r="W113" s="38" t="s">
        <v>101</v>
      </c>
      <c r="X113" s="35"/>
      <c r="Y113" s="39" t="n">
        <f aca="false">Y115</f>
        <v>60000</v>
      </c>
      <c r="Z113" s="40"/>
      <c r="AA113" s="106"/>
      <c r="AB113" s="92" t="n">
        <f aca="false">AB114</f>
        <v>0</v>
      </c>
      <c r="AC113" s="92"/>
      <c r="AD113" s="42" t="n">
        <f aca="false">AB113*100/Y113</f>
        <v>0</v>
      </c>
      <c r="AE113" s="107"/>
      <c r="AF113" s="108"/>
    </row>
    <row r="114" s="101" customFormat="true" ht="33.75" hidden="false" customHeight="true" outlineLevel="0" collapsed="false">
      <c r="A114" s="96"/>
      <c r="B114" s="32"/>
      <c r="C114" s="33" t="s">
        <v>118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9"/>
      <c r="N114" s="48"/>
      <c r="O114" s="48"/>
      <c r="P114" s="50"/>
      <c r="Q114" s="35" t="n">
        <v>17</v>
      </c>
      <c r="R114" s="35" t="n">
        <v>6</v>
      </c>
      <c r="S114" s="36" t="s">
        <v>64</v>
      </c>
      <c r="T114" s="36" t="s">
        <v>42</v>
      </c>
      <c r="U114" s="36" t="s">
        <v>81</v>
      </c>
      <c r="V114" s="53" t="s">
        <v>34</v>
      </c>
      <c r="W114" s="38"/>
      <c r="X114" s="35" t="n">
        <v>500</v>
      </c>
      <c r="Y114" s="39" t="n">
        <f aca="false">Y115</f>
        <v>60000</v>
      </c>
      <c r="Z114" s="40"/>
      <c r="AA114" s="106"/>
      <c r="AB114" s="92" t="n">
        <f aca="false">AB115</f>
        <v>0</v>
      </c>
      <c r="AC114" s="92"/>
      <c r="AD114" s="42" t="n">
        <f aca="false">AB114*100/Y114</f>
        <v>0</v>
      </c>
      <c r="AE114" s="107"/>
      <c r="AF114" s="108"/>
    </row>
    <row r="115" s="101" customFormat="true" ht="32.25" hidden="false" customHeight="true" outlineLevel="0" collapsed="false">
      <c r="A115" s="96"/>
      <c r="B115" s="32"/>
      <c r="C115" s="109" t="s">
        <v>119</v>
      </c>
      <c r="D115" s="48"/>
      <c r="E115" s="48"/>
      <c r="F115" s="48"/>
      <c r="G115" s="48"/>
      <c r="H115" s="48"/>
      <c r="I115" s="48"/>
      <c r="J115" s="48"/>
      <c r="K115" s="48"/>
      <c r="L115" s="48"/>
      <c r="M115" s="49" t="s">
        <v>97</v>
      </c>
      <c r="N115" s="48" t="s">
        <v>98</v>
      </c>
      <c r="O115" s="48" t="n">
        <v>244</v>
      </c>
      <c r="P115" s="50" t="n">
        <v>10101</v>
      </c>
      <c r="Q115" s="35" t="n">
        <v>17</v>
      </c>
      <c r="R115" s="35" t="n">
        <v>6</v>
      </c>
      <c r="S115" s="36" t="s">
        <v>64</v>
      </c>
      <c r="T115" s="36" t="s">
        <v>42</v>
      </c>
      <c r="U115" s="36" t="s">
        <v>81</v>
      </c>
      <c r="V115" s="53" t="s">
        <v>34</v>
      </c>
      <c r="W115" s="38" t="s">
        <v>102</v>
      </c>
      <c r="X115" s="35" t="n">
        <v>540</v>
      </c>
      <c r="Y115" s="39" t="n">
        <v>60000</v>
      </c>
      <c r="Z115" s="51"/>
      <c r="AA115" s="106"/>
      <c r="AB115" s="92" t="n">
        <v>0</v>
      </c>
      <c r="AC115" s="92"/>
      <c r="AD115" s="42" t="n">
        <f aca="false">AB115*100/Y115</f>
        <v>0</v>
      </c>
      <c r="AE115" s="107"/>
      <c r="AF115" s="108"/>
    </row>
    <row r="116" s="101" customFormat="true" ht="69" hidden="false" customHeight="true" outlineLevel="0" collapsed="false">
      <c r="A116" s="96"/>
      <c r="B116" s="32"/>
      <c r="C116" s="102" t="s">
        <v>116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9"/>
      <c r="N116" s="48"/>
      <c r="O116" s="48"/>
      <c r="P116" s="50"/>
      <c r="Q116" s="35" t="n">
        <v>17</v>
      </c>
      <c r="R116" s="35" t="n">
        <v>6</v>
      </c>
      <c r="S116" s="36" t="s">
        <v>120</v>
      </c>
      <c r="T116" s="36" t="s">
        <v>34</v>
      </c>
      <c r="U116" s="36" t="s">
        <v>36</v>
      </c>
      <c r="V116" s="53" t="s">
        <v>34</v>
      </c>
      <c r="W116" s="38"/>
      <c r="X116" s="35"/>
      <c r="Y116" s="39" t="n">
        <f aca="false">Y117</f>
        <v>30000</v>
      </c>
      <c r="Z116" s="97"/>
      <c r="AA116" s="98"/>
      <c r="AB116" s="92" t="n">
        <f aca="false">AB117</f>
        <v>1000</v>
      </c>
      <c r="AC116" s="92"/>
      <c r="AD116" s="42" t="n">
        <f aca="false">AB116*100/Y116</f>
        <v>3.33333333333333</v>
      </c>
      <c r="AE116" s="99"/>
      <c r="AF116" s="100"/>
    </row>
    <row r="117" s="101" customFormat="true" ht="63.75" hidden="false" customHeight="true" outlineLevel="0" collapsed="false">
      <c r="A117" s="96"/>
      <c r="B117" s="32"/>
      <c r="C117" s="95" t="s">
        <v>117</v>
      </c>
      <c r="D117" s="48"/>
      <c r="E117" s="48"/>
      <c r="F117" s="48"/>
      <c r="G117" s="48"/>
      <c r="H117" s="48"/>
      <c r="I117" s="48"/>
      <c r="J117" s="48"/>
      <c r="K117" s="48"/>
      <c r="L117" s="48"/>
      <c r="M117" s="49" t="s">
        <v>97</v>
      </c>
      <c r="N117" s="48" t="s">
        <v>98</v>
      </c>
      <c r="O117" s="48" t="n">
        <v>244</v>
      </c>
      <c r="P117" s="50" t="n">
        <v>10101</v>
      </c>
      <c r="Q117" s="35" t="n">
        <v>17</v>
      </c>
      <c r="R117" s="35" t="n">
        <v>6</v>
      </c>
      <c r="S117" s="36" t="s">
        <v>120</v>
      </c>
      <c r="T117" s="36" t="s">
        <v>42</v>
      </c>
      <c r="U117" s="36" t="s">
        <v>81</v>
      </c>
      <c r="V117" s="53" t="s">
        <v>34</v>
      </c>
      <c r="W117" s="38" t="s">
        <v>101</v>
      </c>
      <c r="X117" s="35"/>
      <c r="Y117" s="110" t="n">
        <f aca="false">Y119</f>
        <v>30000</v>
      </c>
      <c r="Z117" s="104"/>
      <c r="AA117" s="98"/>
      <c r="AB117" s="92" t="n">
        <f aca="false">AB118</f>
        <v>1000</v>
      </c>
      <c r="AC117" s="92"/>
      <c r="AD117" s="42" t="n">
        <f aca="false">AB117*100/Y117</f>
        <v>3.33333333333333</v>
      </c>
      <c r="AE117" s="99"/>
      <c r="AF117" s="100"/>
    </row>
    <row r="118" s="101" customFormat="true" ht="33.75" hidden="false" customHeight="true" outlineLevel="0" collapsed="false">
      <c r="A118" s="96"/>
      <c r="B118" s="32"/>
      <c r="C118" s="33" t="s">
        <v>118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9"/>
      <c r="N118" s="48"/>
      <c r="O118" s="48"/>
      <c r="P118" s="50"/>
      <c r="Q118" s="35" t="n">
        <v>17</v>
      </c>
      <c r="R118" s="35" t="n">
        <v>6</v>
      </c>
      <c r="S118" s="36" t="s">
        <v>120</v>
      </c>
      <c r="T118" s="36" t="s">
        <v>42</v>
      </c>
      <c r="U118" s="36" t="s">
        <v>81</v>
      </c>
      <c r="V118" s="53" t="s">
        <v>34</v>
      </c>
      <c r="W118" s="38"/>
      <c r="X118" s="35" t="n">
        <v>500</v>
      </c>
      <c r="Y118" s="110" t="n">
        <f aca="false">Y119</f>
        <v>30000</v>
      </c>
      <c r="Z118" s="104"/>
      <c r="AA118" s="98"/>
      <c r="AB118" s="92" t="n">
        <f aca="false">AB119</f>
        <v>1000</v>
      </c>
      <c r="AC118" s="92"/>
      <c r="AD118" s="42" t="n">
        <f aca="false">AB118*100/Y118</f>
        <v>3.33333333333333</v>
      </c>
      <c r="AE118" s="99"/>
      <c r="AF118" s="100"/>
    </row>
    <row r="119" s="101" customFormat="true" ht="32.25" hidden="false" customHeight="true" outlineLevel="0" collapsed="false">
      <c r="A119" s="96"/>
      <c r="B119" s="32"/>
      <c r="C119" s="109" t="s">
        <v>119</v>
      </c>
      <c r="D119" s="48"/>
      <c r="E119" s="48"/>
      <c r="F119" s="48"/>
      <c r="G119" s="48"/>
      <c r="H119" s="48"/>
      <c r="I119" s="48"/>
      <c r="J119" s="48"/>
      <c r="K119" s="48"/>
      <c r="L119" s="48"/>
      <c r="M119" s="49" t="s">
        <v>97</v>
      </c>
      <c r="N119" s="48" t="s">
        <v>98</v>
      </c>
      <c r="O119" s="48" t="n">
        <v>244</v>
      </c>
      <c r="P119" s="50" t="n">
        <v>10101</v>
      </c>
      <c r="Q119" s="35" t="n">
        <v>17</v>
      </c>
      <c r="R119" s="35" t="n">
        <v>6</v>
      </c>
      <c r="S119" s="36" t="s">
        <v>120</v>
      </c>
      <c r="T119" s="36" t="s">
        <v>42</v>
      </c>
      <c r="U119" s="36" t="s">
        <v>81</v>
      </c>
      <c r="V119" s="53" t="s">
        <v>34</v>
      </c>
      <c r="W119" s="38" t="s">
        <v>102</v>
      </c>
      <c r="X119" s="35" t="n">
        <v>540</v>
      </c>
      <c r="Y119" s="110" t="n">
        <v>30000</v>
      </c>
      <c r="Z119" s="97"/>
      <c r="AA119" s="98"/>
      <c r="AB119" s="92" t="n">
        <v>1000</v>
      </c>
      <c r="AC119" s="92"/>
      <c r="AD119" s="42" t="n">
        <f aca="false">AB119*100/Y119</f>
        <v>3.33333333333333</v>
      </c>
      <c r="AE119" s="99"/>
      <c r="AF119" s="100"/>
    </row>
    <row r="120" customFormat="false" ht="19.5" hidden="false" customHeight="true" outlineLevel="0" collapsed="false">
      <c r="A120" s="2"/>
      <c r="B120" s="87"/>
      <c r="C120" s="111" t="s">
        <v>121</v>
      </c>
      <c r="D120" s="82"/>
      <c r="E120" s="83"/>
      <c r="F120" s="83"/>
      <c r="G120" s="83"/>
      <c r="H120" s="83"/>
      <c r="I120" s="83"/>
      <c r="J120" s="83"/>
      <c r="K120" s="83"/>
      <c r="L120" s="83"/>
      <c r="M120" s="17" t="s">
        <v>122</v>
      </c>
      <c r="N120" s="17" t="s">
        <v>123</v>
      </c>
      <c r="O120" s="17" t="n">
        <v>870</v>
      </c>
      <c r="P120" s="18" t="n">
        <v>10101</v>
      </c>
      <c r="Q120" s="112" t="s">
        <v>124</v>
      </c>
      <c r="R120" s="113" t="s">
        <v>42</v>
      </c>
      <c r="S120" s="113" t="s">
        <v>58</v>
      </c>
      <c r="T120" s="113"/>
      <c r="U120" s="113"/>
      <c r="V120" s="113" t="s">
        <v>125</v>
      </c>
      <c r="W120" s="113"/>
      <c r="X120" s="112" t="n">
        <v>0</v>
      </c>
      <c r="Y120" s="88" t="n">
        <f aca="false">Y23+Y26+Y29+Y34+Y37+Y42+Y46+Y49+Y53+Y58+Y60+Y63+Y66+Y68+Y70+Y73+Y76+Y79+Y82+Y84+Y86+Y89+Y94+Y105+Y108+Y111+Y115+Y119+Y97+Y100</f>
        <v>14582509</v>
      </c>
      <c r="Z120" s="114" t="n">
        <f aca="false">Z87</f>
        <v>265950</v>
      </c>
      <c r="AA120" s="115"/>
      <c r="AB120" s="88" t="n">
        <f aca="false">AB23+AB26+AB29+AB34+AB37+AB42+AB46+AB49+AB58+AB60+AB63+AB66+AB68+AB70+AB73+AB76+AB79+AB82+AB84+AB86+AB89+AB94+AB105+AB108+AB111+AB115+AB119+AB53</f>
        <v>4660293.1</v>
      </c>
      <c r="AC120" s="114" t="n">
        <f aca="false">AC87</f>
        <v>126152.74</v>
      </c>
      <c r="AD120" s="42" t="n">
        <f aca="false">AB120*100/Y120</f>
        <v>31.9581019973998</v>
      </c>
      <c r="AE120" s="116" t="n">
        <f aca="false">AE87</f>
        <v>47.4347584132356</v>
      </c>
      <c r="AF120" s="117"/>
    </row>
  </sheetData>
  <autoFilter ref="C18:AE120"/>
  <mergeCells count="57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C14"/>
    <mergeCell ref="AD14:AE15"/>
    <mergeCell ref="Y15:Z15"/>
    <mergeCell ref="AB15:AC15"/>
    <mergeCell ref="Q16:W16"/>
    <mergeCell ref="Q17:W17"/>
    <mergeCell ref="D18:L18"/>
    <mergeCell ref="D54:L54"/>
    <mergeCell ref="D55:L55"/>
    <mergeCell ref="D56:L56"/>
    <mergeCell ref="D60:L60"/>
    <mergeCell ref="D61:L61"/>
    <mergeCell ref="D64:L64"/>
    <mergeCell ref="D68:L68"/>
    <mergeCell ref="D70:L70"/>
    <mergeCell ref="D71:L71"/>
    <mergeCell ref="D74:L74"/>
    <mergeCell ref="D76:L76"/>
    <mergeCell ref="D77:L77"/>
    <mergeCell ref="D79:L79"/>
    <mergeCell ref="D80:L80"/>
    <mergeCell ref="D84:L84"/>
    <mergeCell ref="D86:L86"/>
    <mergeCell ref="D87:L87"/>
    <mergeCell ref="D89:L89"/>
    <mergeCell ref="D91:L91"/>
    <mergeCell ref="D92:L92"/>
    <mergeCell ref="D94:L94"/>
    <mergeCell ref="D95:L95"/>
    <mergeCell ref="D97:L97"/>
    <mergeCell ref="D98:L98"/>
    <mergeCell ref="D100:L100"/>
    <mergeCell ref="D103:L103"/>
    <mergeCell ref="D105:L105"/>
    <mergeCell ref="D109:L109"/>
    <mergeCell ref="D111:L111"/>
    <mergeCell ref="D113:L113"/>
    <mergeCell ref="D115:L115"/>
    <mergeCell ref="D117:L117"/>
    <mergeCell ref="D119:L11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0-06T08:15:41Z</cp:lastPrinted>
  <dcterms:modified xsi:type="dcterms:W3CDTF">2021-10-06T08:15:43Z</dcterms:modified>
  <cp:revision>0</cp:revision>
  <dc:subject/>
  <dc:title/>
</cp:coreProperties>
</file>