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</t>
  </si>
  <si>
    <t xml:space="preserve">поселения от 08.07.2024 № 85</t>
  </si>
  <si>
    <t xml:space="preserve">Источники финансирования дефицита бюджета Петровского сельского поселения за первое полугодие 2024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9" t="s">
        <v>12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9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438439.82</v>
      </c>
      <c r="K16" s="32" t="n">
        <f aca="false">K26+K17</f>
        <v>-401109.19</v>
      </c>
      <c r="L16" s="33" t="n">
        <f aca="false">K16*100/J16</f>
        <v>-91.485574918811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15656152.6</v>
      </c>
      <c r="K17" s="36" t="n">
        <f aca="false">K23</f>
        <v>-8080015</v>
      </c>
      <c r="L17" s="37" t="n">
        <f aca="false">L23</f>
        <v>51.6091993124799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15656152.6</v>
      </c>
      <c r="K23" s="36" t="n">
        <f aca="false">K24</f>
        <v>-8080015</v>
      </c>
      <c r="L23" s="37" t="n">
        <f aca="false">L24</f>
        <v>51.6091993124799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15656152.6</v>
      </c>
      <c r="K24" s="36" t="n">
        <f aca="false">K25</f>
        <v>-8080015</v>
      </c>
      <c r="L24" s="37" t="n">
        <f aca="false">L25</f>
        <v>51.6091993124799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15656152.6</v>
      </c>
      <c r="K25" s="36" t="n">
        <v>-8080015</v>
      </c>
      <c r="L25" s="37" t="n">
        <f aca="false">K25*100/J25</f>
        <v>51.6091993124799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16094592.42</v>
      </c>
      <c r="K26" s="36" t="n">
        <f aca="false">K27</f>
        <v>7678905.81</v>
      </c>
      <c r="L26" s="39" t="n">
        <f aca="false">L27</f>
        <v>47.7110920836851</v>
      </c>
      <c r="M26" s="39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16094592.42</v>
      </c>
      <c r="K27" s="36" t="n">
        <f aca="false">K28</f>
        <v>7678905.81</v>
      </c>
      <c r="L27" s="39" t="n">
        <f aca="false">L28</f>
        <v>47.7110920836851</v>
      </c>
      <c r="M27" s="39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16094592.42</v>
      </c>
      <c r="K28" s="36" t="n">
        <f aca="false">K29</f>
        <v>7678905.81</v>
      </c>
      <c r="L28" s="39" t="n">
        <f aca="false">L29</f>
        <v>47.7110920836851</v>
      </c>
      <c r="M28" s="39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16094592.42</v>
      </c>
      <c r="K29" s="36" t="n">
        <v>7678905.81</v>
      </c>
      <c r="L29" s="37" t="n">
        <f aca="false">K29*100/J29</f>
        <v>47.7110920836851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438439.82</v>
      </c>
      <c r="K30" s="32" t="n">
        <f aca="false">K16</f>
        <v>-401109.19</v>
      </c>
      <c r="L30" s="33" t="n">
        <f aca="false">K30*100/J30</f>
        <v>-91.485574918811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3">
    <mergeCell ref="I1:J1"/>
    <mergeCell ref="I2:J2"/>
    <mergeCell ref="I3:J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7-09T02:47:31Z</cp:lastPrinted>
  <dcterms:modified xsi:type="dcterms:W3CDTF">2024-07-09T02:47:33Z</dcterms:modified>
  <cp:revision>0</cp:revision>
  <dc:subject/>
  <dc:title/>
</cp:coreProperties>
</file>