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18">
  <si>
    <t xml:space="preserve">Приложение № 5 к решению Совета </t>
  </si>
  <si>
    <t xml:space="preserve">Петровского сельского поселения</t>
  </si>
  <si>
    <t xml:space="preserve">от 31.01.2019 № 1 </t>
  </si>
  <si>
    <t xml:space="preserve">от 20.12.2018 № 28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1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1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1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200</t>
  </si>
  <si>
    <t xml:space="preserve">240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1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е население учреждением культуры</t>
  </si>
  <si>
    <t xml:space="preserve">Закупка товаров, работ и услуг для обеспечени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1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05"/>
  <sheetViews>
    <sheetView showFormulas="false" showGridLines="false" showRowColHeaders="true" showZeros="true" rightToLeft="false" tabSelected="true" showOutlineSymbols="true" defaultGridColor="true" view="pageBreakPreview" topLeftCell="A94" colorId="64" zoomScale="50" zoomScaleNormal="100" zoomScalePageLayoutView="50" workbookViewId="0">
      <selection pane="topLeft" activeCell="AB19" activeCellId="0" sqref="AB19:AC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23.25" hidden="false" customHeight="false" outlineLevel="0" collapsed="false">
      <c r="AD2" s="2" t="s">
        <v>0</v>
      </c>
      <c r="AE2" s="2"/>
    </row>
    <row r="3" customFormat="false" ht="23.25" hidden="false" customHeight="false" outlineLevel="0" collapsed="false">
      <c r="AD3" s="2" t="s">
        <v>1</v>
      </c>
      <c r="AE3" s="2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2" t="s">
        <v>2</v>
      </c>
      <c r="AE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2"/>
      <c r="AE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2"/>
      <c r="AE6" s="2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4"/>
      <c r="Z7" s="4"/>
      <c r="AA7" s="3"/>
      <c r="AB7" s="4"/>
      <c r="AC7" s="4"/>
      <c r="AD7" s="2" t="s">
        <v>0</v>
      </c>
      <c r="AE7" s="2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4"/>
      <c r="Z8" s="4"/>
      <c r="AA8" s="3"/>
      <c r="AB8" s="4"/>
      <c r="AC8" s="4"/>
      <c r="AD8" s="2" t="s">
        <v>1</v>
      </c>
      <c r="AE8" s="2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4"/>
      <c r="Z9" s="4"/>
      <c r="AA9" s="3"/>
      <c r="AB9" s="4"/>
      <c r="AC9" s="4"/>
      <c r="AD9" s="2" t="s">
        <v>3</v>
      </c>
      <c r="AE9" s="2"/>
    </row>
    <row r="10" customFormat="false" ht="20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4"/>
      <c r="Z10" s="4"/>
      <c r="AA10" s="3"/>
      <c r="AB10" s="4"/>
      <c r="AC10" s="4"/>
      <c r="AD10" s="2"/>
      <c r="AE10" s="2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5"/>
      <c r="AE11" s="5"/>
    </row>
    <row r="12" customFormat="false" ht="19.5" hidden="false" customHeight="true" outlineLevel="0" collapsed="false">
      <c r="A12" s="3"/>
      <c r="B12" s="6" t="s">
        <v>4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3"/>
      <c r="B13" s="7" t="s">
        <v>5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3"/>
      <c r="B14" s="6" t="s">
        <v>6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3"/>
      <c r="B15" s="6" t="s">
        <v>7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3"/>
      <c r="B16" s="6" t="s">
        <v>8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3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3"/>
      <c r="AB17" s="8"/>
      <c r="AC17" s="8"/>
      <c r="AD17" s="8"/>
      <c r="AE17" s="8"/>
    </row>
    <row r="18" customFormat="false" ht="19.5" hidden="false" customHeight="true" outlineLevel="0" collapsed="false">
      <c r="A18" s="3"/>
      <c r="B18" s="9" t="s">
        <v>9</v>
      </c>
      <c r="C18" s="10" t="s">
        <v>10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1</v>
      </c>
      <c r="R18" s="12"/>
      <c r="S18" s="12"/>
      <c r="T18" s="12"/>
      <c r="U18" s="12"/>
      <c r="V18" s="12"/>
      <c r="W18" s="12"/>
      <c r="X18" s="12"/>
      <c r="Y18" s="13" t="s">
        <v>12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3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3</v>
      </c>
      <c r="Z19" s="17"/>
      <c r="AA19" s="18"/>
      <c r="AB19" s="17" t="s">
        <v>14</v>
      </c>
      <c r="AC19" s="17"/>
      <c r="AD19" s="17" t="s">
        <v>15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6</v>
      </c>
      <c r="E20" s="21" t="s">
        <v>17</v>
      </c>
      <c r="F20" s="21" t="s">
        <v>18</v>
      </c>
      <c r="G20" s="21" t="s">
        <v>19</v>
      </c>
      <c r="H20" s="21"/>
      <c r="I20" s="21"/>
      <c r="J20" s="21" t="s">
        <v>20</v>
      </c>
      <c r="K20" s="21" t="s">
        <v>21</v>
      </c>
      <c r="L20" s="21" t="s">
        <v>22</v>
      </c>
      <c r="M20" s="21"/>
      <c r="N20" s="21" t="s">
        <v>23</v>
      </c>
      <c r="O20" s="21" t="s">
        <v>24</v>
      </c>
      <c r="P20" s="22" t="s">
        <v>25</v>
      </c>
      <c r="Q20" s="23" t="s">
        <v>26</v>
      </c>
      <c r="R20" s="23"/>
      <c r="S20" s="23"/>
      <c r="T20" s="23"/>
      <c r="U20" s="23"/>
      <c r="V20" s="23"/>
      <c r="W20" s="23"/>
      <c r="X20" s="24" t="s">
        <v>27</v>
      </c>
      <c r="Y20" s="22" t="s">
        <v>28</v>
      </c>
      <c r="Z20" s="10" t="s">
        <v>29</v>
      </c>
      <c r="AA20" s="25"/>
      <c r="AB20" s="22" t="s">
        <v>28</v>
      </c>
      <c r="AC20" s="10" t="s">
        <v>29</v>
      </c>
      <c r="AD20" s="22" t="s">
        <v>28</v>
      </c>
      <c r="AE20" s="10" t="s">
        <v>29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0</v>
      </c>
      <c r="C22" s="30" t="s">
        <v>31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2</v>
      </c>
      <c r="N22" s="15" t="s">
        <v>33</v>
      </c>
      <c r="O22" s="15" t="n">
        <v>612</v>
      </c>
      <c r="P22" s="16" t="n">
        <v>10101</v>
      </c>
      <c r="Q22" s="32" t="n">
        <v>17</v>
      </c>
      <c r="R22" s="32" t="s">
        <v>34</v>
      </c>
      <c r="S22" s="32" t="s">
        <v>35</v>
      </c>
      <c r="T22" s="33" t="n">
        <v>0</v>
      </c>
      <c r="U22" s="33" t="s">
        <v>36</v>
      </c>
      <c r="V22" s="13" t="n">
        <v>0</v>
      </c>
      <c r="W22" s="34" t="s">
        <v>37</v>
      </c>
      <c r="X22" s="32"/>
      <c r="Y22" s="35" t="n">
        <f aca="false">Y23+Y39+Y64+Y100+Y34</f>
        <v>11038191.85</v>
      </c>
      <c r="Z22" s="36" t="n">
        <f aca="false">Z97</f>
        <v>217045</v>
      </c>
      <c r="AA22" s="37"/>
      <c r="AB22" s="35" t="n">
        <f aca="false">AB23+AB39+AB64+AB100</f>
        <v>8223802.79</v>
      </c>
      <c r="AC22" s="36" t="n">
        <f aca="false">AC97</f>
        <v>217045</v>
      </c>
      <c r="AD22" s="35" t="n">
        <f aca="false">AD23+AD39+AD64+AD100</f>
        <v>8083780.98</v>
      </c>
      <c r="AE22" s="36" t="n">
        <f aca="false">AE97</f>
        <v>217045</v>
      </c>
    </row>
    <row r="23" customFormat="false" ht="46.5" hidden="false" customHeight="true" outlineLevel="0" collapsed="false">
      <c r="A23" s="28"/>
      <c r="B23" s="29"/>
      <c r="C23" s="38" t="s">
        <v>38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5</v>
      </c>
      <c r="T23" s="33" t="s">
        <v>34</v>
      </c>
      <c r="U23" s="33" t="s">
        <v>36</v>
      </c>
      <c r="V23" s="13" t="n">
        <v>0</v>
      </c>
      <c r="W23" s="34"/>
      <c r="X23" s="32"/>
      <c r="Y23" s="35" t="n">
        <f aca="false">Y24</f>
        <v>1553962.35</v>
      </c>
      <c r="Z23" s="36"/>
      <c r="AA23" s="25"/>
      <c r="AB23" s="35" t="n">
        <f aca="false">AB24</f>
        <v>440074.32</v>
      </c>
      <c r="AC23" s="36"/>
      <c r="AD23" s="35" t="n">
        <f aca="false">AD24</f>
        <v>199202.51</v>
      </c>
      <c r="AE23" s="36"/>
    </row>
    <row r="24" s="39" customFormat="true" ht="41.25" hidden="false" customHeight="true" outlineLevel="0" collapsed="false">
      <c r="A24" s="28"/>
      <c r="B24" s="29"/>
      <c r="C24" s="30" t="s">
        <v>39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0</v>
      </c>
      <c r="T24" s="33" t="s">
        <v>34</v>
      </c>
      <c r="U24" s="33" t="s">
        <v>36</v>
      </c>
      <c r="V24" s="13" t="n">
        <v>0</v>
      </c>
      <c r="W24" s="34"/>
      <c r="X24" s="32"/>
      <c r="Y24" s="35" t="n">
        <f aca="false">Y28+Y31+Y25</f>
        <v>1553962.35</v>
      </c>
      <c r="Z24" s="36"/>
      <c r="AA24" s="25"/>
      <c r="AB24" s="35" t="n">
        <f aca="false">AB28+AB31</f>
        <v>440074.32</v>
      </c>
      <c r="AC24" s="36"/>
      <c r="AD24" s="35" t="n">
        <f aca="false">AD28+AD31</f>
        <v>199202.51</v>
      </c>
      <c r="AE24" s="36"/>
    </row>
    <row r="25" s="39" customFormat="true" ht="32.25" hidden="false" customHeight="true" outlineLevel="0" collapsed="false">
      <c r="A25" s="28"/>
      <c r="B25" s="29"/>
      <c r="C25" s="30" t="s">
        <v>41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0</v>
      </c>
      <c r="T25" s="33" t="s">
        <v>42</v>
      </c>
      <c r="U25" s="33" t="s">
        <v>43</v>
      </c>
      <c r="V25" s="13" t="n">
        <v>0</v>
      </c>
      <c r="W25" s="34"/>
      <c r="X25" s="32"/>
      <c r="Y25" s="35" t="n">
        <f aca="false">Y26</f>
        <v>529153.96</v>
      </c>
      <c r="Z25" s="36"/>
      <c r="AA25" s="25"/>
      <c r="AB25" s="35" t="n">
        <f aca="false">AB26</f>
        <v>0</v>
      </c>
      <c r="AC25" s="36"/>
      <c r="AD25" s="35" t="n">
        <f aca="false">AD26</f>
        <v>0</v>
      </c>
      <c r="AE25" s="36"/>
    </row>
    <row r="26" s="39" customFormat="true" ht="32.25" hidden="false" customHeight="true" outlineLevel="0" collapsed="false">
      <c r="A26" s="28"/>
      <c r="B26" s="29"/>
      <c r="C26" s="40" t="s">
        <v>44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0</v>
      </c>
      <c r="T26" s="33" t="s">
        <v>42</v>
      </c>
      <c r="U26" s="33" t="s">
        <v>43</v>
      </c>
      <c r="V26" s="13" t="n">
        <v>0</v>
      </c>
      <c r="W26" s="34"/>
      <c r="X26" s="32" t="n">
        <v>200</v>
      </c>
      <c r="Y26" s="35" t="n">
        <f aca="false">Y27</f>
        <v>529153.96</v>
      </c>
      <c r="Z26" s="36"/>
      <c r="AA26" s="25"/>
      <c r="AB26" s="35" t="n">
        <f aca="false">AB27</f>
        <v>0</v>
      </c>
      <c r="AC26" s="36"/>
      <c r="AD26" s="35" t="n">
        <f aca="false">AD27</f>
        <v>0</v>
      </c>
      <c r="AE26" s="36"/>
    </row>
    <row r="27" s="39" customFormat="true" ht="35.25" hidden="false" customHeight="true" outlineLevel="0" collapsed="false">
      <c r="A27" s="28"/>
      <c r="B27" s="29"/>
      <c r="C27" s="30" t="s">
        <v>45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0</v>
      </c>
      <c r="T27" s="33" t="s">
        <v>42</v>
      </c>
      <c r="U27" s="33" t="s">
        <v>43</v>
      </c>
      <c r="V27" s="13" t="n">
        <v>0</v>
      </c>
      <c r="W27" s="34"/>
      <c r="X27" s="32" t="n">
        <v>240</v>
      </c>
      <c r="Y27" s="35" t="n">
        <v>529153.96</v>
      </c>
      <c r="Z27" s="36"/>
      <c r="AA27" s="25"/>
      <c r="AB27" s="35" t="n">
        <v>0</v>
      </c>
      <c r="AC27" s="36"/>
      <c r="AD27" s="35" t="n">
        <v>0</v>
      </c>
      <c r="AE27" s="36"/>
    </row>
    <row r="28" s="39" customFormat="true" ht="32.25" hidden="false" customHeight="true" outlineLevel="0" collapsed="false">
      <c r="A28" s="28"/>
      <c r="B28" s="29"/>
      <c r="C28" s="30" t="s">
        <v>46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0</v>
      </c>
      <c r="T28" s="33" t="s">
        <v>42</v>
      </c>
      <c r="U28" s="33" t="s">
        <v>47</v>
      </c>
      <c r="V28" s="13" t="n">
        <v>0</v>
      </c>
      <c r="W28" s="34"/>
      <c r="X28" s="32"/>
      <c r="Y28" s="35" t="n">
        <f aca="false">Y29</f>
        <v>700000</v>
      </c>
      <c r="Z28" s="36"/>
      <c r="AA28" s="25"/>
      <c r="AB28" s="35" t="n">
        <f aca="false">AB29</f>
        <v>0</v>
      </c>
      <c r="AC28" s="36"/>
      <c r="AD28" s="35" t="n">
        <f aca="false">AD29</f>
        <v>0</v>
      </c>
      <c r="AE28" s="36"/>
    </row>
    <row r="29" customFormat="false" ht="32.25" hidden="false" customHeight="true" outlineLevel="0" collapsed="false">
      <c r="A29" s="28"/>
      <c r="B29" s="29"/>
      <c r="C29" s="40" t="s">
        <v>44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0</v>
      </c>
      <c r="T29" s="33" t="s">
        <v>42</v>
      </c>
      <c r="U29" s="33" t="s">
        <v>47</v>
      </c>
      <c r="V29" s="13" t="n">
        <v>0</v>
      </c>
      <c r="W29" s="34"/>
      <c r="X29" s="32" t="n">
        <v>200</v>
      </c>
      <c r="Y29" s="35" t="n">
        <f aca="false">Y30</f>
        <v>700000</v>
      </c>
      <c r="Z29" s="36"/>
      <c r="AA29" s="25"/>
      <c r="AB29" s="35" t="n">
        <f aca="false">AB30</f>
        <v>0</v>
      </c>
      <c r="AC29" s="36"/>
      <c r="AD29" s="35" t="n">
        <f aca="false">AD30</f>
        <v>0</v>
      </c>
      <c r="AE29" s="36"/>
    </row>
    <row r="30" customFormat="false" ht="35.25" hidden="false" customHeight="true" outlineLevel="0" collapsed="false">
      <c r="A30" s="28"/>
      <c r="B30" s="29"/>
      <c r="C30" s="30" t="s">
        <v>45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0</v>
      </c>
      <c r="T30" s="33" t="s">
        <v>42</v>
      </c>
      <c r="U30" s="33" t="s">
        <v>47</v>
      </c>
      <c r="V30" s="13" t="n">
        <v>0</v>
      </c>
      <c r="W30" s="34"/>
      <c r="X30" s="32" t="n">
        <v>240</v>
      </c>
      <c r="Y30" s="35" t="n">
        <v>700000</v>
      </c>
      <c r="Z30" s="36"/>
      <c r="AA30" s="25"/>
      <c r="AB30" s="35" t="n">
        <v>0</v>
      </c>
      <c r="AC30" s="36"/>
      <c r="AD30" s="35" t="n">
        <v>0</v>
      </c>
      <c r="AE30" s="36"/>
    </row>
    <row r="31" customFormat="false" ht="32.25" hidden="false" customHeight="true" outlineLevel="0" collapsed="false">
      <c r="A31" s="28"/>
      <c r="B31" s="29"/>
      <c r="C31" s="30" t="s">
        <v>48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0</v>
      </c>
      <c r="T31" s="33" t="s">
        <v>42</v>
      </c>
      <c r="U31" s="33" t="s">
        <v>49</v>
      </c>
      <c r="V31" s="13" t="n">
        <v>0</v>
      </c>
      <c r="W31" s="34"/>
      <c r="X31" s="32"/>
      <c r="Y31" s="35" t="n">
        <f aca="false">Y32</f>
        <v>324808.39</v>
      </c>
      <c r="Z31" s="36"/>
      <c r="AA31" s="25"/>
      <c r="AB31" s="35" t="n">
        <f aca="false">AB32</f>
        <v>440074.32</v>
      </c>
      <c r="AC31" s="36"/>
      <c r="AD31" s="35" t="n">
        <f aca="false">AD32</f>
        <v>199202.51</v>
      </c>
      <c r="AE31" s="36"/>
    </row>
    <row r="32" customFormat="false" ht="32.25" hidden="false" customHeight="true" outlineLevel="0" collapsed="false">
      <c r="A32" s="28"/>
      <c r="B32" s="29"/>
      <c r="C32" s="40" t="s">
        <v>44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0</v>
      </c>
      <c r="T32" s="33" t="s">
        <v>42</v>
      </c>
      <c r="U32" s="33" t="s">
        <v>49</v>
      </c>
      <c r="V32" s="13" t="n">
        <v>0</v>
      </c>
      <c r="W32" s="34"/>
      <c r="X32" s="32" t="n">
        <v>200</v>
      </c>
      <c r="Y32" s="35" t="n">
        <f aca="false">Y33</f>
        <v>324808.39</v>
      </c>
      <c r="Z32" s="36"/>
      <c r="AA32" s="25"/>
      <c r="AB32" s="35" t="n">
        <f aca="false">AB33</f>
        <v>440074.32</v>
      </c>
      <c r="AC32" s="36"/>
      <c r="AD32" s="35" t="n">
        <f aca="false">AD33</f>
        <v>199202.51</v>
      </c>
      <c r="AE32" s="36"/>
    </row>
    <row r="33" customFormat="false" ht="35.25" hidden="false" customHeight="true" outlineLevel="0" collapsed="false">
      <c r="A33" s="28"/>
      <c r="B33" s="29"/>
      <c r="C33" s="30" t="s">
        <v>45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0</v>
      </c>
      <c r="T33" s="33" t="s">
        <v>42</v>
      </c>
      <c r="U33" s="33" t="s">
        <v>49</v>
      </c>
      <c r="V33" s="13" t="n">
        <v>0</v>
      </c>
      <c r="W33" s="34"/>
      <c r="X33" s="32" t="n">
        <v>240</v>
      </c>
      <c r="Y33" s="35" t="n">
        <v>324808.39</v>
      </c>
      <c r="Z33" s="36"/>
      <c r="AA33" s="25"/>
      <c r="AB33" s="35" t="n">
        <v>440074.32</v>
      </c>
      <c r="AC33" s="36"/>
      <c r="AD33" s="35" t="n">
        <v>199202.51</v>
      </c>
      <c r="AE33" s="36"/>
    </row>
    <row r="34" s="39" customFormat="true" ht="39" hidden="false" customHeight="true" outlineLevel="0" collapsed="false">
      <c r="A34" s="28"/>
      <c r="B34" s="29"/>
      <c r="C34" s="41" t="s">
        <v>50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2</v>
      </c>
      <c r="S34" s="32" t="s">
        <v>35</v>
      </c>
      <c r="T34" s="33" t="s">
        <v>34</v>
      </c>
      <c r="U34" s="33" t="s">
        <v>36</v>
      </c>
      <c r="V34" s="13" t="n">
        <v>0</v>
      </c>
      <c r="W34" s="34" t="s">
        <v>51</v>
      </c>
      <c r="X34" s="32"/>
      <c r="Y34" s="35" t="n">
        <f aca="false">Y35</f>
        <v>438061.37</v>
      </c>
      <c r="Z34" s="42"/>
      <c r="AA34" s="25"/>
      <c r="AB34" s="35" t="n">
        <f aca="false">AB35</f>
        <v>0</v>
      </c>
      <c r="AC34" s="42"/>
      <c r="AD34" s="35" t="n">
        <f aca="false">AD35</f>
        <v>0</v>
      </c>
      <c r="AE34" s="42"/>
    </row>
    <row r="35" s="39" customFormat="true" ht="31.5" hidden="false" customHeight="true" outlineLevel="0" collapsed="false">
      <c r="A35" s="28"/>
      <c r="B35" s="29"/>
      <c r="C35" s="30" t="s">
        <v>52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2</v>
      </c>
      <c r="S35" s="33" t="s">
        <v>40</v>
      </c>
      <c r="T35" s="33" t="s">
        <v>34</v>
      </c>
      <c r="U35" s="33" t="s">
        <v>36</v>
      </c>
      <c r="V35" s="43" t="n">
        <v>0</v>
      </c>
      <c r="W35" s="44" t="s">
        <v>51</v>
      </c>
      <c r="X35" s="33"/>
      <c r="Y35" s="35" t="n">
        <f aca="false">Y36</f>
        <v>438061.37</v>
      </c>
      <c r="Z35" s="42"/>
      <c r="AA35" s="25"/>
      <c r="AB35" s="35" t="n">
        <f aca="false">AB36</f>
        <v>0</v>
      </c>
      <c r="AC35" s="42"/>
      <c r="AD35" s="35" t="n">
        <f aca="false">0</f>
        <v>0</v>
      </c>
      <c r="AE35" s="42"/>
    </row>
    <row r="36" s="39" customFormat="true" ht="39" hidden="false" customHeight="true" outlineLevel="0" collapsed="false">
      <c r="A36" s="28"/>
      <c r="B36" s="29"/>
      <c r="C36" s="45" t="s">
        <v>53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2</v>
      </c>
      <c r="S36" s="33" t="s">
        <v>40</v>
      </c>
      <c r="T36" s="33" t="s">
        <v>42</v>
      </c>
      <c r="U36" s="33" t="s">
        <v>43</v>
      </c>
      <c r="V36" s="43" t="n">
        <v>0</v>
      </c>
      <c r="W36" s="44" t="s">
        <v>51</v>
      </c>
      <c r="X36" s="33"/>
      <c r="Y36" s="35" t="n">
        <f aca="false">Y37</f>
        <v>438061.37</v>
      </c>
      <c r="Z36" s="42"/>
      <c r="AA36" s="25"/>
      <c r="AB36" s="35" t="n">
        <f aca="false">AB37</f>
        <v>0</v>
      </c>
      <c r="AC36" s="42"/>
      <c r="AD36" s="35" t="n">
        <f aca="false">AD37</f>
        <v>0</v>
      </c>
      <c r="AE36" s="42"/>
    </row>
    <row r="37" s="39" customFormat="true" ht="39" hidden="false" customHeight="true" outlineLevel="0" collapsed="false">
      <c r="A37" s="28"/>
      <c r="B37" s="29"/>
      <c r="C37" s="40" t="s">
        <v>44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2</v>
      </c>
      <c r="S37" s="33" t="s">
        <v>40</v>
      </c>
      <c r="T37" s="33" t="s">
        <v>42</v>
      </c>
      <c r="U37" s="33" t="s">
        <v>43</v>
      </c>
      <c r="V37" s="43" t="s">
        <v>34</v>
      </c>
      <c r="W37" s="44"/>
      <c r="X37" s="33" t="s">
        <v>54</v>
      </c>
      <c r="Y37" s="35" t="n">
        <f aca="false">Y38</f>
        <v>438061.37</v>
      </c>
      <c r="Z37" s="42"/>
      <c r="AA37" s="25"/>
      <c r="AB37" s="35" t="n">
        <f aca="false">AB38</f>
        <v>0</v>
      </c>
      <c r="AC37" s="42"/>
      <c r="AD37" s="35" t="n">
        <f aca="false">AD38</f>
        <v>0</v>
      </c>
      <c r="AE37" s="42"/>
    </row>
    <row r="38" s="39" customFormat="true" ht="39" hidden="false" customHeight="true" outlineLevel="0" collapsed="false">
      <c r="A38" s="28"/>
      <c r="B38" s="29"/>
      <c r="C38" s="30" t="s">
        <v>4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2</v>
      </c>
      <c r="S38" s="33" t="s">
        <v>40</v>
      </c>
      <c r="T38" s="33" t="s">
        <v>42</v>
      </c>
      <c r="U38" s="33" t="s">
        <v>43</v>
      </c>
      <c r="V38" s="43" t="s">
        <v>34</v>
      </c>
      <c r="W38" s="44"/>
      <c r="X38" s="33" t="s">
        <v>55</v>
      </c>
      <c r="Y38" s="35" t="n">
        <v>438061.37</v>
      </c>
      <c r="Z38" s="42"/>
      <c r="AA38" s="25"/>
      <c r="AB38" s="35" t="n">
        <v>0</v>
      </c>
      <c r="AC38" s="42"/>
      <c r="AD38" s="35" t="n">
        <v>0</v>
      </c>
      <c r="AE38" s="42"/>
    </row>
    <row r="39" customFormat="false" ht="39" hidden="false" customHeight="true" outlineLevel="0" collapsed="false">
      <c r="A39" s="28"/>
      <c r="B39" s="29"/>
      <c r="C39" s="46" t="s">
        <v>56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2" t="s">
        <v>35</v>
      </c>
      <c r="T39" s="33" t="s">
        <v>34</v>
      </c>
      <c r="U39" s="33" t="s">
        <v>36</v>
      </c>
      <c r="V39" s="13" t="n">
        <v>0</v>
      </c>
      <c r="W39" s="34" t="s">
        <v>51</v>
      </c>
      <c r="X39" s="32"/>
      <c r="Y39" s="35" t="n">
        <f aca="false">Y40+Y53+Y60</f>
        <v>796500</v>
      </c>
      <c r="Z39" s="42"/>
      <c r="AA39" s="25"/>
      <c r="AB39" s="35" t="n">
        <f aca="false">AB40+AB53+AB60</f>
        <v>175000</v>
      </c>
      <c r="AC39" s="42"/>
      <c r="AD39" s="35" t="n">
        <f aca="false">AD40+AD53+AD60</f>
        <v>175000</v>
      </c>
      <c r="AE39" s="42"/>
    </row>
    <row r="40" customFormat="false" ht="39" hidden="false" customHeight="true" outlineLevel="0" collapsed="false">
      <c r="A40" s="28"/>
      <c r="B40" s="29"/>
      <c r="C40" s="47" t="s">
        <v>57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40</v>
      </c>
      <c r="T40" s="33" t="s">
        <v>34</v>
      </c>
      <c r="U40" s="33" t="s">
        <v>36</v>
      </c>
      <c r="V40" s="13" t="n">
        <v>0</v>
      </c>
      <c r="W40" s="34"/>
      <c r="X40" s="32"/>
      <c r="Y40" s="35" t="n">
        <f aca="false">Y47+Y50+Y44+Y41</f>
        <v>776500</v>
      </c>
      <c r="Z40" s="42"/>
      <c r="AA40" s="25"/>
      <c r="AB40" s="35" t="n">
        <f aca="false">AB44+AB47+AB50</f>
        <v>155000</v>
      </c>
      <c r="AC40" s="42"/>
      <c r="AD40" s="35" t="n">
        <f aca="false">AD44+AD50</f>
        <v>155000</v>
      </c>
      <c r="AE40" s="42"/>
    </row>
    <row r="41" s="51" customFormat="true" ht="39" hidden="false" customHeight="true" outlineLevel="0" collapsed="false">
      <c r="A41" s="48"/>
      <c r="B41" s="29"/>
      <c r="C41" s="47" t="s">
        <v>58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40</v>
      </c>
      <c r="T41" s="33" t="s">
        <v>30</v>
      </c>
      <c r="U41" s="33" t="s">
        <v>43</v>
      </c>
      <c r="V41" s="13" t="n">
        <v>0</v>
      </c>
      <c r="W41" s="34"/>
      <c r="X41" s="32"/>
      <c r="Y41" s="35" t="n">
        <f aca="false">Y42</f>
        <v>46500</v>
      </c>
      <c r="Z41" s="42"/>
      <c r="AA41" s="49"/>
      <c r="AB41" s="35" t="n">
        <v>0</v>
      </c>
      <c r="AC41" s="42"/>
      <c r="AD41" s="35" t="n">
        <v>0</v>
      </c>
      <c r="AE41" s="50"/>
    </row>
    <row r="42" s="51" customFormat="true" ht="39" hidden="false" customHeight="true" outlineLevel="0" collapsed="false">
      <c r="A42" s="48"/>
      <c r="B42" s="29"/>
      <c r="C42" s="30" t="s">
        <v>59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0</v>
      </c>
      <c r="T42" s="33" t="s">
        <v>30</v>
      </c>
      <c r="U42" s="33" t="s">
        <v>43</v>
      </c>
      <c r="V42" s="13" t="n">
        <v>0</v>
      </c>
      <c r="W42" s="34"/>
      <c r="X42" s="32" t="n">
        <v>200</v>
      </c>
      <c r="Y42" s="35" t="n">
        <f aca="false">Y43</f>
        <v>46500</v>
      </c>
      <c r="Z42" s="42"/>
      <c r="AA42" s="49"/>
      <c r="AB42" s="35" t="n">
        <v>0</v>
      </c>
      <c r="AC42" s="42"/>
      <c r="AD42" s="35" t="n">
        <v>0</v>
      </c>
      <c r="AE42" s="50"/>
    </row>
    <row r="43" s="51" customFormat="true" ht="39" hidden="false" customHeight="true" outlineLevel="0" collapsed="false">
      <c r="A43" s="48"/>
      <c r="B43" s="29"/>
      <c r="C43" s="47" t="s">
        <v>45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40</v>
      </c>
      <c r="T43" s="33" t="s">
        <v>30</v>
      </c>
      <c r="U43" s="33" t="s">
        <v>43</v>
      </c>
      <c r="V43" s="13" t="n">
        <v>0</v>
      </c>
      <c r="W43" s="34"/>
      <c r="X43" s="32" t="n">
        <v>240</v>
      </c>
      <c r="Y43" s="35" t="n">
        <v>46500</v>
      </c>
      <c r="Z43" s="42"/>
      <c r="AA43" s="49"/>
      <c r="AB43" s="35" t="n">
        <v>0</v>
      </c>
      <c r="AC43" s="42"/>
      <c r="AD43" s="35" t="n">
        <v>0</v>
      </c>
      <c r="AE43" s="50"/>
    </row>
    <row r="44" customFormat="false" ht="39" hidden="false" customHeight="true" outlineLevel="0" collapsed="false">
      <c r="A44" s="28"/>
      <c r="B44" s="29"/>
      <c r="C44" s="47" t="s">
        <v>60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40</v>
      </c>
      <c r="T44" s="33" t="s">
        <v>42</v>
      </c>
      <c r="U44" s="33" t="s">
        <v>43</v>
      </c>
      <c r="V44" s="13" t="n">
        <v>0</v>
      </c>
      <c r="W44" s="34"/>
      <c r="X44" s="32"/>
      <c r="Y44" s="35" t="n">
        <f aca="false">Y45</f>
        <v>115000</v>
      </c>
      <c r="Z44" s="42"/>
      <c r="AA44" s="25"/>
      <c r="AB44" s="35" t="n">
        <f aca="false">AB45</f>
        <v>155000</v>
      </c>
      <c r="AC44" s="42"/>
      <c r="AD44" s="35" t="n">
        <f aca="false">AD45</f>
        <v>155000</v>
      </c>
      <c r="AE44" s="42"/>
    </row>
    <row r="45" customFormat="false" ht="39" hidden="false" customHeight="true" outlineLevel="0" collapsed="false">
      <c r="A45" s="28"/>
      <c r="B45" s="29"/>
      <c r="C45" s="40" t="s">
        <v>44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40</v>
      </c>
      <c r="T45" s="33" t="s">
        <v>42</v>
      </c>
      <c r="U45" s="33" t="s">
        <v>43</v>
      </c>
      <c r="V45" s="13" t="n">
        <v>0</v>
      </c>
      <c r="W45" s="34"/>
      <c r="X45" s="32" t="n">
        <v>200</v>
      </c>
      <c r="Y45" s="35" t="n">
        <f aca="false">Y46</f>
        <v>115000</v>
      </c>
      <c r="Z45" s="42"/>
      <c r="AA45" s="25"/>
      <c r="AB45" s="35" t="n">
        <f aca="false">AB46</f>
        <v>155000</v>
      </c>
      <c r="AC45" s="42"/>
      <c r="AD45" s="35" t="n">
        <f aca="false">AD46</f>
        <v>155000</v>
      </c>
      <c r="AE45" s="42"/>
    </row>
    <row r="46" customFormat="false" ht="39" hidden="false" customHeight="true" outlineLevel="0" collapsed="false">
      <c r="A46" s="28"/>
      <c r="B46" s="29"/>
      <c r="C46" s="47" t="s">
        <v>45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40</v>
      </c>
      <c r="T46" s="33" t="s">
        <v>42</v>
      </c>
      <c r="U46" s="33" t="s">
        <v>43</v>
      </c>
      <c r="V46" s="13" t="n">
        <v>0</v>
      </c>
      <c r="W46" s="34"/>
      <c r="X46" s="32" t="n">
        <v>240</v>
      </c>
      <c r="Y46" s="35" t="n">
        <v>115000</v>
      </c>
      <c r="Z46" s="42"/>
      <c r="AA46" s="25"/>
      <c r="AB46" s="35" t="n">
        <v>155000</v>
      </c>
      <c r="AC46" s="42"/>
      <c r="AD46" s="35" t="n">
        <v>155000</v>
      </c>
      <c r="AE46" s="42"/>
    </row>
    <row r="47" customFormat="false" ht="39" hidden="false" customHeight="true" outlineLevel="0" collapsed="false">
      <c r="A47" s="28"/>
      <c r="B47" s="29"/>
      <c r="C47" s="47" t="s">
        <v>61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40</v>
      </c>
      <c r="T47" s="33" t="s">
        <v>42</v>
      </c>
      <c r="U47" s="33" t="s">
        <v>47</v>
      </c>
      <c r="V47" s="13" t="n">
        <v>0</v>
      </c>
      <c r="W47" s="34"/>
      <c r="X47" s="32"/>
      <c r="Y47" s="35" t="n">
        <f aca="false">Y48</f>
        <v>415000</v>
      </c>
      <c r="Z47" s="42"/>
      <c r="AA47" s="25"/>
      <c r="AB47" s="35" t="n">
        <f aca="false">AB48</f>
        <v>0</v>
      </c>
      <c r="AC47" s="42"/>
      <c r="AD47" s="35" t="n">
        <v>0</v>
      </c>
      <c r="AE47" s="42"/>
    </row>
    <row r="48" customFormat="false" ht="39" hidden="false" customHeight="true" outlineLevel="0" collapsed="false">
      <c r="A48" s="28"/>
      <c r="B48" s="29"/>
      <c r="C48" s="40" t="s">
        <v>44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40</v>
      </c>
      <c r="T48" s="33" t="s">
        <v>42</v>
      </c>
      <c r="U48" s="33" t="s">
        <v>47</v>
      </c>
      <c r="V48" s="13" t="n">
        <v>0</v>
      </c>
      <c r="W48" s="34"/>
      <c r="X48" s="32" t="n">
        <v>200</v>
      </c>
      <c r="Y48" s="35" t="n">
        <f aca="false">Y49</f>
        <v>415000</v>
      </c>
      <c r="Z48" s="42"/>
      <c r="AA48" s="25"/>
      <c r="AB48" s="35" t="n">
        <f aca="false">AB49</f>
        <v>0</v>
      </c>
      <c r="AC48" s="42"/>
      <c r="AD48" s="35" t="n">
        <v>0</v>
      </c>
      <c r="AE48" s="42"/>
    </row>
    <row r="49" customFormat="false" ht="39" hidden="false" customHeight="true" outlineLevel="0" collapsed="false">
      <c r="A49" s="28"/>
      <c r="B49" s="29"/>
      <c r="C49" s="47" t="s">
        <v>45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40</v>
      </c>
      <c r="T49" s="33" t="s">
        <v>42</v>
      </c>
      <c r="U49" s="33" t="s">
        <v>47</v>
      </c>
      <c r="V49" s="13" t="n">
        <v>0</v>
      </c>
      <c r="W49" s="34"/>
      <c r="X49" s="32" t="n">
        <v>240</v>
      </c>
      <c r="Y49" s="35" t="n">
        <v>415000</v>
      </c>
      <c r="Z49" s="42"/>
      <c r="AA49" s="25"/>
      <c r="AB49" s="35" t="n">
        <v>0</v>
      </c>
      <c r="AC49" s="42"/>
      <c r="AD49" s="35" t="n">
        <v>0</v>
      </c>
      <c r="AE49" s="42"/>
    </row>
    <row r="50" customFormat="false" ht="39" hidden="false" customHeight="true" outlineLevel="0" collapsed="false">
      <c r="A50" s="28"/>
      <c r="B50" s="29"/>
      <c r="C50" s="47" t="s">
        <v>62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40</v>
      </c>
      <c r="T50" s="33" t="s">
        <v>42</v>
      </c>
      <c r="U50" s="33" t="s">
        <v>49</v>
      </c>
      <c r="V50" s="13" t="n">
        <v>0</v>
      </c>
      <c r="W50" s="34"/>
      <c r="X50" s="32"/>
      <c r="Y50" s="35" t="n">
        <f aca="false">Y51</f>
        <v>200000</v>
      </c>
      <c r="Z50" s="42"/>
      <c r="AA50" s="25"/>
      <c r="AB50" s="35" t="n">
        <f aca="false">AB51</f>
        <v>0</v>
      </c>
      <c r="AC50" s="42"/>
      <c r="AD50" s="35" t="n">
        <v>0</v>
      </c>
      <c r="AE50" s="42"/>
    </row>
    <row r="51" customFormat="false" ht="39" hidden="false" customHeight="true" outlineLevel="0" collapsed="false">
      <c r="A51" s="28"/>
      <c r="B51" s="29"/>
      <c r="C51" s="40" t="s">
        <v>44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40</v>
      </c>
      <c r="T51" s="33" t="s">
        <v>42</v>
      </c>
      <c r="U51" s="33" t="s">
        <v>49</v>
      </c>
      <c r="V51" s="13" t="n">
        <v>0</v>
      </c>
      <c r="W51" s="34"/>
      <c r="X51" s="32" t="n">
        <v>200</v>
      </c>
      <c r="Y51" s="35" t="n">
        <f aca="false">Y52</f>
        <v>200000</v>
      </c>
      <c r="Z51" s="42"/>
      <c r="AA51" s="25"/>
      <c r="AB51" s="35" t="n">
        <v>0</v>
      </c>
      <c r="AC51" s="42"/>
      <c r="AD51" s="35" t="n">
        <v>0</v>
      </c>
      <c r="AE51" s="42"/>
    </row>
    <row r="52" customFormat="false" ht="39" hidden="false" customHeight="true" outlineLevel="0" collapsed="false">
      <c r="A52" s="28"/>
      <c r="B52" s="29"/>
      <c r="C52" s="47" t="s">
        <v>45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40</v>
      </c>
      <c r="T52" s="33" t="s">
        <v>42</v>
      </c>
      <c r="U52" s="33" t="s">
        <v>49</v>
      </c>
      <c r="V52" s="13" t="n">
        <v>0</v>
      </c>
      <c r="W52" s="34"/>
      <c r="X52" s="32" t="n">
        <v>240</v>
      </c>
      <c r="Y52" s="35" t="n">
        <v>200000</v>
      </c>
      <c r="Z52" s="42"/>
      <c r="AA52" s="25"/>
      <c r="AB52" s="35" t="n">
        <v>0</v>
      </c>
      <c r="AC52" s="42"/>
      <c r="AD52" s="35" t="n">
        <v>0</v>
      </c>
      <c r="AE52" s="42"/>
    </row>
    <row r="53" customFormat="false" ht="39" hidden="false" customHeight="true" outlineLevel="0" collapsed="false">
      <c r="A53" s="28"/>
      <c r="B53" s="29"/>
      <c r="C53" s="30" t="s">
        <v>63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4</v>
      </c>
      <c r="T53" s="33" t="s">
        <v>34</v>
      </c>
      <c r="U53" s="33" t="s">
        <v>36</v>
      </c>
      <c r="V53" s="43" t="n">
        <v>0</v>
      </c>
      <c r="W53" s="44" t="s">
        <v>51</v>
      </c>
      <c r="X53" s="33"/>
      <c r="Y53" s="35" t="n">
        <f aca="false">Y54+Y57</f>
        <v>15000</v>
      </c>
      <c r="Z53" s="42"/>
      <c r="AA53" s="25"/>
      <c r="AB53" s="35" t="n">
        <f aca="false">AB54+AB57</f>
        <v>15000</v>
      </c>
      <c r="AC53" s="42"/>
      <c r="AD53" s="35" t="n">
        <f aca="false">AD54+AD57</f>
        <v>15000</v>
      </c>
      <c r="AE53" s="42"/>
    </row>
    <row r="54" customFormat="false" ht="39" hidden="false" customHeight="true" outlineLevel="0" collapsed="false">
      <c r="A54" s="28"/>
      <c r="B54" s="29"/>
      <c r="C54" s="30" t="s">
        <v>6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4</v>
      </c>
      <c r="T54" s="33" t="s">
        <v>42</v>
      </c>
      <c r="U54" s="33" t="s">
        <v>43</v>
      </c>
      <c r="V54" s="43" t="n">
        <v>0</v>
      </c>
      <c r="W54" s="44" t="s">
        <v>51</v>
      </c>
      <c r="X54" s="33"/>
      <c r="Y54" s="35" t="n">
        <f aca="false">Y55</f>
        <v>5000</v>
      </c>
      <c r="Z54" s="42"/>
      <c r="AA54" s="25"/>
      <c r="AB54" s="35" t="n">
        <f aca="false">AB55</f>
        <v>5000</v>
      </c>
      <c r="AC54" s="42"/>
      <c r="AD54" s="35" t="n">
        <f aca="false">AD55</f>
        <v>5000</v>
      </c>
      <c r="AE54" s="42"/>
    </row>
    <row r="55" customFormat="false" ht="39" hidden="false" customHeight="true" outlineLevel="0" collapsed="false">
      <c r="A55" s="28"/>
      <c r="B55" s="29"/>
      <c r="C55" s="40" t="s">
        <v>44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4</v>
      </c>
      <c r="T55" s="33" t="s">
        <v>42</v>
      </c>
      <c r="U55" s="33" t="s">
        <v>43</v>
      </c>
      <c r="V55" s="43" t="s">
        <v>34</v>
      </c>
      <c r="W55" s="44"/>
      <c r="X55" s="33" t="s">
        <v>54</v>
      </c>
      <c r="Y55" s="35" t="n">
        <f aca="false">Y56</f>
        <v>5000</v>
      </c>
      <c r="Z55" s="42"/>
      <c r="AA55" s="25"/>
      <c r="AB55" s="35" t="n">
        <f aca="false">AB56</f>
        <v>5000</v>
      </c>
      <c r="AC55" s="42"/>
      <c r="AD55" s="35" t="n">
        <f aca="false">AD56</f>
        <v>5000</v>
      </c>
      <c r="AE55" s="42"/>
    </row>
    <row r="56" customFormat="false" ht="39" hidden="false" customHeight="true" outlineLevel="0" collapsed="false">
      <c r="A56" s="28"/>
      <c r="B56" s="29"/>
      <c r="C56" s="30" t="s">
        <v>45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4</v>
      </c>
      <c r="T56" s="33" t="s">
        <v>42</v>
      </c>
      <c r="U56" s="33" t="s">
        <v>43</v>
      </c>
      <c r="V56" s="43" t="s">
        <v>34</v>
      </c>
      <c r="W56" s="44"/>
      <c r="X56" s="33" t="s">
        <v>55</v>
      </c>
      <c r="Y56" s="35" t="n">
        <v>5000</v>
      </c>
      <c r="Z56" s="42"/>
      <c r="AA56" s="25"/>
      <c r="AB56" s="35" t="n">
        <v>5000</v>
      </c>
      <c r="AC56" s="42"/>
      <c r="AD56" s="35" t="n">
        <v>5000</v>
      </c>
      <c r="AE56" s="42"/>
    </row>
    <row r="57" customFormat="false" ht="39" hidden="false" customHeight="true" outlineLevel="0" collapsed="false">
      <c r="A57" s="28"/>
      <c r="B57" s="29"/>
      <c r="C57" s="30" t="s">
        <v>66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4</v>
      </c>
      <c r="T57" s="33" t="s">
        <v>42</v>
      </c>
      <c r="U57" s="33" t="s">
        <v>47</v>
      </c>
      <c r="V57" s="43" t="n">
        <v>0</v>
      </c>
      <c r="W57" s="44" t="s">
        <v>51</v>
      </c>
      <c r="X57" s="33"/>
      <c r="Y57" s="35" t="n">
        <f aca="false">Y58</f>
        <v>10000</v>
      </c>
      <c r="Z57" s="42"/>
      <c r="AA57" s="25"/>
      <c r="AB57" s="35" t="n">
        <f aca="false">AB58</f>
        <v>10000</v>
      </c>
      <c r="AC57" s="42"/>
      <c r="AD57" s="35" t="n">
        <f aca="false">AD58</f>
        <v>10000</v>
      </c>
      <c r="AE57" s="42"/>
    </row>
    <row r="58" customFormat="false" ht="39" hidden="false" customHeight="true" outlineLevel="0" collapsed="false">
      <c r="A58" s="28"/>
      <c r="B58" s="29"/>
      <c r="C58" s="40" t="s">
        <v>44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4</v>
      </c>
      <c r="T58" s="33" t="s">
        <v>42</v>
      </c>
      <c r="U58" s="33" t="s">
        <v>47</v>
      </c>
      <c r="V58" s="43" t="s">
        <v>34</v>
      </c>
      <c r="W58" s="44"/>
      <c r="X58" s="33" t="s">
        <v>54</v>
      </c>
      <c r="Y58" s="35" t="n">
        <f aca="false">Y59</f>
        <v>10000</v>
      </c>
      <c r="Z58" s="42"/>
      <c r="AA58" s="25"/>
      <c r="AB58" s="35" t="n">
        <f aca="false">AB59</f>
        <v>10000</v>
      </c>
      <c r="AC58" s="42"/>
      <c r="AD58" s="35" t="n">
        <f aca="false">AD59</f>
        <v>10000</v>
      </c>
      <c r="AE58" s="42"/>
    </row>
    <row r="59" customFormat="false" ht="39" hidden="false" customHeight="true" outlineLevel="0" collapsed="false">
      <c r="A59" s="28"/>
      <c r="B59" s="29"/>
      <c r="C59" s="30" t="s">
        <v>45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4</v>
      </c>
      <c r="T59" s="33" t="s">
        <v>42</v>
      </c>
      <c r="U59" s="33" t="s">
        <v>47</v>
      </c>
      <c r="V59" s="43" t="s">
        <v>34</v>
      </c>
      <c r="W59" s="44"/>
      <c r="X59" s="33" t="s">
        <v>55</v>
      </c>
      <c r="Y59" s="35" t="n">
        <f aca="false">10000</f>
        <v>10000</v>
      </c>
      <c r="Z59" s="42"/>
      <c r="AA59" s="25"/>
      <c r="AB59" s="35" t="n">
        <v>10000</v>
      </c>
      <c r="AC59" s="42"/>
      <c r="AD59" s="35" t="n">
        <v>10000</v>
      </c>
      <c r="AE59" s="42"/>
    </row>
    <row r="60" customFormat="false" ht="39" hidden="false" customHeight="true" outlineLevel="0" collapsed="false">
      <c r="A60" s="28"/>
      <c r="B60" s="29"/>
      <c r="C60" s="30" t="s">
        <v>67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8</v>
      </c>
      <c r="T60" s="33" t="s">
        <v>34</v>
      </c>
      <c r="U60" s="33" t="s">
        <v>36</v>
      </c>
      <c r="V60" s="43" t="n">
        <v>0</v>
      </c>
      <c r="W60" s="44" t="s">
        <v>51</v>
      </c>
      <c r="X60" s="33"/>
      <c r="Y60" s="35" t="n">
        <f aca="false">Y61</f>
        <v>5000</v>
      </c>
      <c r="Z60" s="42"/>
      <c r="AA60" s="25"/>
      <c r="AB60" s="35" t="n">
        <f aca="false">AB61</f>
        <v>5000</v>
      </c>
      <c r="AC60" s="42"/>
      <c r="AD60" s="35" t="n">
        <f aca="false">AD61</f>
        <v>5000</v>
      </c>
      <c r="AE60" s="42"/>
    </row>
    <row r="61" customFormat="false" ht="39" hidden="false" customHeight="true" outlineLevel="0" collapsed="false">
      <c r="A61" s="28"/>
      <c r="B61" s="29"/>
      <c r="C61" s="30" t="s">
        <v>69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8</v>
      </c>
      <c r="T61" s="33" t="s">
        <v>42</v>
      </c>
      <c r="U61" s="33" t="s">
        <v>43</v>
      </c>
      <c r="V61" s="43" t="n">
        <v>0</v>
      </c>
      <c r="W61" s="44" t="s">
        <v>51</v>
      </c>
      <c r="X61" s="33"/>
      <c r="Y61" s="35" t="n">
        <f aca="false">Y62</f>
        <v>5000</v>
      </c>
      <c r="Z61" s="42"/>
      <c r="AA61" s="25"/>
      <c r="AB61" s="35" t="n">
        <f aca="false">AB62</f>
        <v>5000</v>
      </c>
      <c r="AC61" s="42"/>
      <c r="AD61" s="35" t="n">
        <f aca="false">AD62</f>
        <v>5000</v>
      </c>
      <c r="AE61" s="42"/>
    </row>
    <row r="62" customFormat="false" ht="39" hidden="false" customHeight="true" outlineLevel="0" collapsed="false">
      <c r="A62" s="28"/>
      <c r="B62" s="29"/>
      <c r="C62" s="40" t="s">
        <v>44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8</v>
      </c>
      <c r="T62" s="33" t="s">
        <v>42</v>
      </c>
      <c r="U62" s="33" t="s">
        <v>43</v>
      </c>
      <c r="V62" s="43" t="s">
        <v>34</v>
      </c>
      <c r="W62" s="44"/>
      <c r="X62" s="33" t="s">
        <v>54</v>
      </c>
      <c r="Y62" s="35" t="n">
        <f aca="false">Y63</f>
        <v>5000</v>
      </c>
      <c r="Z62" s="42"/>
      <c r="AA62" s="25"/>
      <c r="AB62" s="35" t="n">
        <f aca="false">AB63</f>
        <v>5000</v>
      </c>
      <c r="AC62" s="42"/>
      <c r="AD62" s="35" t="n">
        <f aca="false">AD63</f>
        <v>5000</v>
      </c>
      <c r="AE62" s="42"/>
    </row>
    <row r="63" customFormat="false" ht="39" hidden="false" customHeight="true" outlineLevel="0" collapsed="false">
      <c r="A63" s="28"/>
      <c r="B63" s="29"/>
      <c r="C63" s="30" t="s">
        <v>45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3</v>
      </c>
      <c r="S63" s="33" t="s">
        <v>68</v>
      </c>
      <c r="T63" s="33" t="s">
        <v>42</v>
      </c>
      <c r="U63" s="33" t="s">
        <v>43</v>
      </c>
      <c r="V63" s="43" t="s">
        <v>34</v>
      </c>
      <c r="W63" s="44"/>
      <c r="X63" s="33" t="s">
        <v>55</v>
      </c>
      <c r="Y63" s="35" t="n">
        <v>5000</v>
      </c>
      <c r="Z63" s="42"/>
      <c r="AA63" s="25"/>
      <c r="AB63" s="35" t="n">
        <v>5000</v>
      </c>
      <c r="AC63" s="42"/>
      <c r="AD63" s="35" t="n">
        <v>5000</v>
      </c>
      <c r="AE63" s="42"/>
    </row>
    <row r="64" customFormat="false" ht="46.5" hidden="false" customHeight="true" outlineLevel="0" collapsed="false">
      <c r="A64" s="28"/>
      <c r="B64" s="29"/>
      <c r="C64" s="38" t="s">
        <v>70</v>
      </c>
      <c r="D64" s="15"/>
      <c r="E64" s="15"/>
      <c r="F64" s="15"/>
      <c r="G64" s="15"/>
      <c r="H64" s="15"/>
      <c r="I64" s="15"/>
      <c r="J64" s="15"/>
      <c r="K64" s="15"/>
      <c r="L64" s="15"/>
      <c r="M64" s="31" t="s">
        <v>71</v>
      </c>
      <c r="N64" s="15" t="s">
        <v>72</v>
      </c>
      <c r="O64" s="15" t="n">
        <v>244</v>
      </c>
      <c r="P64" s="16" t="n">
        <v>10101</v>
      </c>
      <c r="Q64" s="32" t="n">
        <v>17</v>
      </c>
      <c r="R64" s="32" t="n">
        <v>4</v>
      </c>
      <c r="S64" s="32" t="s">
        <v>35</v>
      </c>
      <c r="T64" s="33" t="s">
        <v>34</v>
      </c>
      <c r="U64" s="33" t="s">
        <v>36</v>
      </c>
      <c r="V64" s="13" t="s">
        <v>35</v>
      </c>
      <c r="W64" s="34" t="s">
        <v>73</v>
      </c>
      <c r="X64" s="32"/>
      <c r="Y64" s="35" t="n">
        <f aca="false">Y65+0</f>
        <v>8226368.13</v>
      </c>
      <c r="Z64" s="42"/>
      <c r="AA64" s="25"/>
      <c r="AB64" s="35" t="n">
        <f aca="false">AB65</f>
        <v>7585428.47</v>
      </c>
      <c r="AC64" s="42"/>
      <c r="AD64" s="35" t="n">
        <f aca="false">AD65</f>
        <v>7709578.47</v>
      </c>
      <c r="AE64" s="42"/>
    </row>
    <row r="65" customFormat="false" ht="51" hidden="false" customHeight="true" outlineLevel="0" collapsed="false">
      <c r="A65" s="28"/>
      <c r="B65" s="29"/>
      <c r="C65" s="30" t="s">
        <v>74</v>
      </c>
      <c r="D65" s="15"/>
      <c r="E65" s="15"/>
      <c r="F65" s="15"/>
      <c r="G65" s="15"/>
      <c r="H65" s="15"/>
      <c r="I65" s="15"/>
      <c r="J65" s="15"/>
      <c r="K65" s="15"/>
      <c r="L65" s="15"/>
      <c r="M65" s="31" t="s">
        <v>75</v>
      </c>
      <c r="N65" s="15" t="s">
        <v>76</v>
      </c>
      <c r="O65" s="15" t="n">
        <v>244</v>
      </c>
      <c r="P65" s="16" t="n">
        <v>10101</v>
      </c>
      <c r="Q65" s="32" t="n">
        <v>17</v>
      </c>
      <c r="R65" s="32" t="n">
        <v>4</v>
      </c>
      <c r="S65" s="32" t="s">
        <v>40</v>
      </c>
      <c r="T65" s="33" t="s">
        <v>34</v>
      </c>
      <c r="U65" s="33" t="s">
        <v>36</v>
      </c>
      <c r="V65" s="13" t="s">
        <v>35</v>
      </c>
      <c r="W65" s="34" t="s">
        <v>77</v>
      </c>
      <c r="X65" s="32"/>
      <c r="Y65" s="35" t="n">
        <f aca="false">Y66+Y71+Y74+Y81+Y84+Y87+Y90+Y97</f>
        <v>8226368.13</v>
      </c>
      <c r="Z65" s="42"/>
      <c r="AA65" s="25"/>
      <c r="AB65" s="35" t="n">
        <f aca="false">AB66+AB71+AB74+AB81+AB84+AB87+AB90+AB97</f>
        <v>7585428.47</v>
      </c>
      <c r="AC65" s="42"/>
      <c r="AD65" s="35" t="n">
        <f aca="false">AD66+AD71+AD74+AD81+AD84+AD87+AD90+AD97</f>
        <v>7709578.47</v>
      </c>
      <c r="AE65" s="42"/>
    </row>
    <row r="66" s="65" customFormat="true" ht="28.5" hidden="false" customHeight="true" outlineLevel="0" collapsed="false">
      <c r="A66" s="52"/>
      <c r="B66" s="53"/>
      <c r="C66" s="54" t="s">
        <v>78</v>
      </c>
      <c r="D66" s="55"/>
      <c r="E66" s="55"/>
      <c r="F66" s="55"/>
      <c r="G66" s="55"/>
      <c r="H66" s="55"/>
      <c r="I66" s="55"/>
      <c r="J66" s="55"/>
      <c r="K66" s="55"/>
      <c r="L66" s="55"/>
      <c r="M66" s="56" t="s">
        <v>75</v>
      </c>
      <c r="N66" s="55" t="s">
        <v>76</v>
      </c>
      <c r="O66" s="55" t="n">
        <v>244</v>
      </c>
      <c r="P66" s="57" t="n">
        <v>10101</v>
      </c>
      <c r="Q66" s="58" t="n">
        <v>17</v>
      </c>
      <c r="R66" s="58" t="n">
        <v>4</v>
      </c>
      <c r="S66" s="58" t="s">
        <v>40</v>
      </c>
      <c r="T66" s="59" t="s">
        <v>30</v>
      </c>
      <c r="U66" s="59" t="s">
        <v>47</v>
      </c>
      <c r="V66" s="60" t="n">
        <v>0</v>
      </c>
      <c r="W66" s="61" t="s">
        <v>79</v>
      </c>
      <c r="X66" s="58"/>
      <c r="Y66" s="62" t="n">
        <f aca="false">Y67+Y69</f>
        <v>3781611.47</v>
      </c>
      <c r="Z66" s="63"/>
      <c r="AA66" s="64"/>
      <c r="AB66" s="62" t="n">
        <f aca="false">AB67+AB69</f>
        <v>3456586.61</v>
      </c>
      <c r="AC66" s="63"/>
      <c r="AD66" s="62" t="n">
        <f aca="false">AD67+AD69</f>
        <v>3456586.61</v>
      </c>
      <c r="AE66" s="63"/>
    </row>
    <row r="67" customFormat="false" ht="47.25" hidden="false" customHeight="true" outlineLevel="0" collapsed="false">
      <c r="A67" s="28"/>
      <c r="B67" s="29"/>
      <c r="C67" s="30" t="s">
        <v>80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0</v>
      </c>
      <c r="T67" s="33" t="s">
        <v>30</v>
      </c>
      <c r="U67" s="33" t="s">
        <v>47</v>
      </c>
      <c r="V67" s="13" t="n">
        <v>0</v>
      </c>
      <c r="W67" s="34"/>
      <c r="X67" s="32" t="n">
        <v>100</v>
      </c>
      <c r="Y67" s="35" t="n">
        <f aca="false">Y68</f>
        <v>1132671.47</v>
      </c>
      <c r="Z67" s="42"/>
      <c r="AA67" s="25"/>
      <c r="AB67" s="35" t="n">
        <f aca="false">AB68</f>
        <v>672546.61</v>
      </c>
      <c r="AC67" s="42"/>
      <c r="AD67" s="35" t="n">
        <f aca="false">AD68</f>
        <v>530556.61</v>
      </c>
      <c r="AE67" s="42"/>
    </row>
    <row r="68" customFormat="false" ht="39.75" hidden="false" customHeight="true" outlineLevel="0" collapsed="false">
      <c r="A68" s="28"/>
      <c r="B68" s="29"/>
      <c r="C68" s="30" t="s">
        <v>81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13" t="s">
        <v>40</v>
      </c>
      <c r="T68" s="43" t="s">
        <v>30</v>
      </c>
      <c r="U68" s="43" t="s">
        <v>47</v>
      </c>
      <c r="V68" s="13" t="n">
        <v>0</v>
      </c>
      <c r="W68" s="34"/>
      <c r="X68" s="32" t="n">
        <v>110</v>
      </c>
      <c r="Y68" s="35" t="n">
        <f aca="false">942660+2.48+92859.52+97149.47</f>
        <v>1132671.47</v>
      </c>
      <c r="Z68" s="42"/>
      <c r="AA68" s="25"/>
      <c r="AB68" s="35" t="n">
        <f aca="false">1007562.48-335015.87</f>
        <v>672546.61</v>
      </c>
      <c r="AC68" s="42"/>
      <c r="AD68" s="35" t="n">
        <f aca="false">865572.48-335015.87</f>
        <v>530556.61</v>
      </c>
      <c r="AE68" s="42"/>
    </row>
    <row r="69" customFormat="false" ht="32.25" hidden="false" customHeight="true" outlineLevel="0" collapsed="false">
      <c r="A69" s="28"/>
      <c r="B69" s="29"/>
      <c r="C69" s="40" t="s">
        <v>44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4</v>
      </c>
      <c r="S69" s="32" t="s">
        <v>40</v>
      </c>
      <c r="T69" s="33" t="s">
        <v>30</v>
      </c>
      <c r="U69" s="33" t="s">
        <v>47</v>
      </c>
      <c r="V69" s="13" t="n">
        <v>0</v>
      </c>
      <c r="W69" s="34"/>
      <c r="X69" s="32" t="n">
        <v>200</v>
      </c>
      <c r="Y69" s="35" t="n">
        <f aca="false">Y70</f>
        <v>2648940</v>
      </c>
      <c r="Z69" s="42"/>
      <c r="AA69" s="25"/>
      <c r="AB69" s="35" t="n">
        <f aca="false">AB70</f>
        <v>2784040</v>
      </c>
      <c r="AC69" s="42"/>
      <c r="AD69" s="35" t="n">
        <f aca="false">AD70</f>
        <v>2926030</v>
      </c>
      <c r="AE69" s="42"/>
    </row>
    <row r="70" customFormat="false" ht="29.25" hidden="false" customHeight="true" outlineLevel="0" collapsed="false">
      <c r="A70" s="28"/>
      <c r="B70" s="29"/>
      <c r="C70" s="30" t="s">
        <v>45</v>
      </c>
      <c r="D70" s="15"/>
      <c r="E70" s="15"/>
      <c r="F70" s="15"/>
      <c r="G70" s="15"/>
      <c r="H70" s="15"/>
      <c r="I70" s="15"/>
      <c r="J70" s="15"/>
      <c r="K70" s="15"/>
      <c r="L70" s="15"/>
      <c r="M70" s="31" t="s">
        <v>75</v>
      </c>
      <c r="N70" s="15" t="s">
        <v>82</v>
      </c>
      <c r="O70" s="15" t="n">
        <v>244</v>
      </c>
      <c r="P70" s="16" t="n">
        <v>10101</v>
      </c>
      <c r="Q70" s="32" t="n">
        <v>17</v>
      </c>
      <c r="R70" s="32" t="n">
        <v>4</v>
      </c>
      <c r="S70" s="32" t="s">
        <v>40</v>
      </c>
      <c r="T70" s="33" t="s">
        <v>30</v>
      </c>
      <c r="U70" s="33" t="s">
        <v>47</v>
      </c>
      <c r="V70" s="13" t="n">
        <v>0</v>
      </c>
      <c r="W70" s="34" t="s">
        <v>83</v>
      </c>
      <c r="X70" s="32" t="n">
        <v>240</v>
      </c>
      <c r="Y70" s="35" t="n">
        <v>2648940</v>
      </c>
      <c r="Z70" s="42"/>
      <c r="AA70" s="25"/>
      <c r="AB70" s="35" t="n">
        <v>2784040</v>
      </c>
      <c r="AC70" s="42"/>
      <c r="AD70" s="35" t="n">
        <v>2926030</v>
      </c>
      <c r="AE70" s="42"/>
    </row>
    <row r="71" s="65" customFormat="true" ht="30.75" hidden="false" customHeight="true" outlineLevel="0" collapsed="false">
      <c r="A71" s="52"/>
      <c r="B71" s="53"/>
      <c r="C71" s="54" t="s">
        <v>84</v>
      </c>
      <c r="D71" s="55"/>
      <c r="E71" s="55"/>
      <c r="F71" s="55"/>
      <c r="G71" s="55"/>
      <c r="H71" s="55"/>
      <c r="I71" s="55"/>
      <c r="J71" s="55"/>
      <c r="K71" s="55"/>
      <c r="L71" s="55"/>
      <c r="M71" s="56" t="s">
        <v>75</v>
      </c>
      <c r="N71" s="55" t="s">
        <v>82</v>
      </c>
      <c r="O71" s="55" t="n">
        <v>244</v>
      </c>
      <c r="P71" s="57" t="n">
        <v>10101</v>
      </c>
      <c r="Q71" s="58" t="n">
        <v>17</v>
      </c>
      <c r="R71" s="58" t="n">
        <v>4</v>
      </c>
      <c r="S71" s="58" t="s">
        <v>40</v>
      </c>
      <c r="T71" s="59" t="s">
        <v>30</v>
      </c>
      <c r="U71" s="59" t="s">
        <v>85</v>
      </c>
      <c r="V71" s="60" t="n">
        <v>0</v>
      </c>
      <c r="W71" s="61" t="s">
        <v>83</v>
      </c>
      <c r="X71" s="58"/>
      <c r="Y71" s="62" t="n">
        <f aca="false">Y72</f>
        <v>1475000</v>
      </c>
      <c r="Z71" s="63"/>
      <c r="AA71" s="64"/>
      <c r="AB71" s="62" t="n">
        <f aca="false">AB72</f>
        <v>594983</v>
      </c>
      <c r="AC71" s="63"/>
      <c r="AD71" s="62" t="n">
        <f aca="false">AD72</f>
        <v>594983</v>
      </c>
      <c r="AE71" s="63"/>
    </row>
    <row r="72" customFormat="false" ht="47.25" hidden="false" customHeight="true" outlineLevel="0" collapsed="false">
      <c r="A72" s="28"/>
      <c r="B72" s="29"/>
      <c r="C72" s="30" t="s">
        <v>80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4</v>
      </c>
      <c r="S72" s="32" t="s">
        <v>40</v>
      </c>
      <c r="T72" s="33" t="s">
        <v>30</v>
      </c>
      <c r="U72" s="33" t="s">
        <v>85</v>
      </c>
      <c r="V72" s="13" t="n">
        <v>0</v>
      </c>
      <c r="W72" s="34"/>
      <c r="X72" s="32" t="n">
        <v>100</v>
      </c>
      <c r="Y72" s="35" t="n">
        <f aca="false">Y73</f>
        <v>1475000</v>
      </c>
      <c r="Z72" s="42"/>
      <c r="AA72" s="25"/>
      <c r="AB72" s="35" t="n">
        <f aca="false">AB73</f>
        <v>594983</v>
      </c>
      <c r="AC72" s="42"/>
      <c r="AD72" s="35" t="n">
        <f aca="false">AD73</f>
        <v>594983</v>
      </c>
      <c r="AE72" s="42"/>
    </row>
    <row r="73" customFormat="false" ht="39.75" hidden="false" customHeight="true" outlineLevel="0" collapsed="false">
      <c r="A73" s="28"/>
      <c r="B73" s="29"/>
      <c r="C73" s="30" t="s">
        <v>86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13" t="s">
        <v>40</v>
      </c>
      <c r="T73" s="43" t="s">
        <v>30</v>
      </c>
      <c r="U73" s="43" t="s">
        <v>85</v>
      </c>
      <c r="V73" s="13" t="n">
        <v>0</v>
      </c>
      <c r="W73" s="34"/>
      <c r="X73" s="32" t="n">
        <v>120</v>
      </c>
      <c r="Y73" s="35" t="n">
        <f aca="false">130000+1000000+95000+95000+155000</f>
        <v>1475000</v>
      </c>
      <c r="Z73" s="42"/>
      <c r="AA73" s="25"/>
      <c r="AB73" s="35" t="n">
        <f aca="false">130000+800000-335017</f>
        <v>594983</v>
      </c>
      <c r="AC73" s="42"/>
      <c r="AD73" s="35" t="n">
        <f aca="false">930000-335017</f>
        <v>594983</v>
      </c>
      <c r="AE73" s="42"/>
    </row>
    <row r="74" s="65" customFormat="true" ht="28.5" hidden="false" customHeight="true" outlineLevel="0" collapsed="false">
      <c r="A74" s="52"/>
      <c r="B74" s="53"/>
      <c r="C74" s="54" t="s">
        <v>78</v>
      </c>
      <c r="D74" s="55"/>
      <c r="E74" s="55"/>
      <c r="F74" s="55"/>
      <c r="G74" s="55"/>
      <c r="H74" s="55"/>
      <c r="I74" s="55"/>
      <c r="J74" s="55"/>
      <c r="K74" s="55"/>
      <c r="L74" s="55"/>
      <c r="M74" s="56" t="s">
        <v>75</v>
      </c>
      <c r="N74" s="55" t="s">
        <v>76</v>
      </c>
      <c r="O74" s="55" t="n">
        <v>244</v>
      </c>
      <c r="P74" s="57" t="n">
        <v>10101</v>
      </c>
      <c r="Q74" s="58" t="n">
        <v>17</v>
      </c>
      <c r="R74" s="58" t="n">
        <v>4</v>
      </c>
      <c r="S74" s="58" t="s">
        <v>40</v>
      </c>
      <c r="T74" s="59" t="s">
        <v>42</v>
      </c>
      <c r="U74" s="59" t="s">
        <v>47</v>
      </c>
      <c r="V74" s="60" t="n">
        <v>0</v>
      </c>
      <c r="W74" s="61" t="s">
        <v>79</v>
      </c>
      <c r="X74" s="58"/>
      <c r="Y74" s="62" t="n">
        <f aca="false">Y75+Y77+Y79</f>
        <v>1488368.53</v>
      </c>
      <c r="Z74" s="63"/>
      <c r="AA74" s="64"/>
      <c r="AB74" s="62" t="n">
        <f aca="false">AB75+AB77+AB79</f>
        <v>1872813.86</v>
      </c>
      <c r="AC74" s="63"/>
      <c r="AD74" s="62" t="n">
        <f aca="false">AD76+AD78+AD80</f>
        <v>1996963.86</v>
      </c>
      <c r="AE74" s="63"/>
    </row>
    <row r="75" customFormat="false" ht="51.75" hidden="false" customHeight="true" outlineLevel="0" collapsed="false">
      <c r="A75" s="28"/>
      <c r="B75" s="29"/>
      <c r="C75" s="30" t="s">
        <v>80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2" t="s">
        <v>40</v>
      </c>
      <c r="T75" s="33" t="s">
        <v>42</v>
      </c>
      <c r="U75" s="33" t="s">
        <v>47</v>
      </c>
      <c r="V75" s="13" t="n">
        <v>0</v>
      </c>
      <c r="W75" s="34"/>
      <c r="X75" s="32" t="n">
        <v>100</v>
      </c>
      <c r="Y75" s="35" t="n">
        <f aca="false">Y76</f>
        <v>227328.53</v>
      </c>
      <c r="Z75" s="42"/>
      <c r="AA75" s="25"/>
      <c r="AB75" s="35" t="n">
        <f aca="false">AB76</f>
        <v>352437.52</v>
      </c>
      <c r="AC75" s="42"/>
      <c r="AD75" s="35" t="n">
        <f aca="false">AD76</f>
        <v>494427.52</v>
      </c>
      <c r="AE75" s="42"/>
    </row>
    <row r="76" customFormat="false" ht="29.25" hidden="false" customHeight="true" outlineLevel="0" collapsed="false">
      <c r="A76" s="28"/>
      <c r="B76" s="29"/>
      <c r="C76" s="30" t="s">
        <v>81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2" t="s">
        <v>40</v>
      </c>
      <c r="T76" s="33" t="s">
        <v>42</v>
      </c>
      <c r="U76" s="33" t="s">
        <v>47</v>
      </c>
      <c r="V76" s="13" t="n">
        <v>0</v>
      </c>
      <c r="W76" s="34"/>
      <c r="X76" s="32" t="n">
        <v>110</v>
      </c>
      <c r="Y76" s="35" t="n">
        <f aca="false">417340-2.48-92859.52-97149.47</f>
        <v>227328.53</v>
      </c>
      <c r="Z76" s="42"/>
      <c r="AA76" s="25"/>
      <c r="AB76" s="35" t="n">
        <v>352437.52</v>
      </c>
      <c r="AC76" s="42"/>
      <c r="AD76" s="35" t="n">
        <v>494427.52</v>
      </c>
      <c r="AE76" s="42"/>
    </row>
    <row r="77" customFormat="false" ht="30.75" hidden="false" customHeight="true" outlineLevel="0" collapsed="false">
      <c r="A77" s="28"/>
      <c r="B77" s="29"/>
      <c r="C77" s="40" t="s">
        <v>44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32" t="s">
        <v>40</v>
      </c>
      <c r="T77" s="33" t="s">
        <v>42</v>
      </c>
      <c r="U77" s="33" t="s">
        <v>47</v>
      </c>
      <c r="V77" s="13" t="n">
        <v>0</v>
      </c>
      <c r="W77" s="34"/>
      <c r="X77" s="32" t="n">
        <v>200</v>
      </c>
      <c r="Y77" s="35" t="n">
        <f aca="false">Y78</f>
        <v>1260040</v>
      </c>
      <c r="Z77" s="42"/>
      <c r="AA77" s="25"/>
      <c r="AB77" s="35" t="n">
        <f aca="false">AB78</f>
        <v>1519376.34</v>
      </c>
      <c r="AC77" s="42"/>
      <c r="AD77" s="35" t="n">
        <f aca="false">AD78</f>
        <v>1501536.34</v>
      </c>
      <c r="AE77" s="42"/>
    </row>
    <row r="78" customFormat="false" ht="24.75" hidden="false" customHeight="true" outlineLevel="0" collapsed="false">
      <c r="A78" s="28"/>
      <c r="B78" s="29"/>
      <c r="C78" s="30" t="s">
        <v>45</v>
      </c>
      <c r="D78" s="15"/>
      <c r="E78" s="15"/>
      <c r="F78" s="15"/>
      <c r="G78" s="15"/>
      <c r="H78" s="15"/>
      <c r="I78" s="15"/>
      <c r="J78" s="15"/>
      <c r="K78" s="15"/>
      <c r="L78" s="15"/>
      <c r="M78" s="31" t="s">
        <v>75</v>
      </c>
      <c r="N78" s="15" t="s">
        <v>76</v>
      </c>
      <c r="O78" s="15" t="n">
        <v>244</v>
      </c>
      <c r="P78" s="16" t="n">
        <v>10101</v>
      </c>
      <c r="Q78" s="32" t="n">
        <v>17</v>
      </c>
      <c r="R78" s="32" t="n">
        <v>4</v>
      </c>
      <c r="S78" s="32" t="s">
        <v>40</v>
      </c>
      <c r="T78" s="33" t="s">
        <v>42</v>
      </c>
      <c r="U78" s="33" t="s">
        <v>47</v>
      </c>
      <c r="V78" s="13" t="n">
        <v>0</v>
      </c>
      <c r="W78" s="34" t="s">
        <v>79</v>
      </c>
      <c r="X78" s="32" t="n">
        <v>240</v>
      </c>
      <c r="Y78" s="35" t="n">
        <f aca="false">1350040+62913.24+45963.11-250000+51123.65</f>
        <v>1260040</v>
      </c>
      <c r="Z78" s="42"/>
      <c r="AA78" s="25"/>
      <c r="AB78" s="35" t="n">
        <f aca="false">1411500+62913.24+45963.11-1000-0.01</f>
        <v>1519376.34</v>
      </c>
      <c r="AC78" s="42"/>
      <c r="AD78" s="35" t="n">
        <f aca="false">1369360+62913.24+69263.11-0.01</f>
        <v>1501536.34</v>
      </c>
      <c r="AE78" s="42"/>
    </row>
    <row r="79" customFormat="false" ht="37.5" hidden="false" customHeight="true" outlineLevel="0" collapsed="false">
      <c r="A79" s="28"/>
      <c r="B79" s="29"/>
      <c r="C79" s="30" t="s">
        <v>87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3" t="s">
        <v>40</v>
      </c>
      <c r="T79" s="33" t="s">
        <v>42</v>
      </c>
      <c r="U79" s="43" t="s">
        <v>47</v>
      </c>
      <c r="V79" s="66" t="s">
        <v>34</v>
      </c>
      <c r="W79" s="34"/>
      <c r="X79" s="32" t="n">
        <v>800</v>
      </c>
      <c r="Y79" s="35" t="n">
        <f aca="false">Y80</f>
        <v>1000</v>
      </c>
      <c r="Z79" s="42"/>
      <c r="AA79" s="25"/>
      <c r="AB79" s="35" t="n">
        <f aca="false">AB80</f>
        <v>1000</v>
      </c>
      <c r="AC79" s="42"/>
      <c r="AD79" s="35" t="n">
        <f aca="false">AD80</f>
        <v>1000</v>
      </c>
      <c r="AE79" s="42"/>
    </row>
    <row r="80" customFormat="false" ht="30" hidden="false" customHeight="true" outlineLevel="0" collapsed="false">
      <c r="A80" s="28"/>
      <c r="B80" s="29"/>
      <c r="C80" s="45" t="s">
        <v>88</v>
      </c>
      <c r="D80" s="15"/>
      <c r="E80" s="15"/>
      <c r="F80" s="15"/>
      <c r="G80" s="15"/>
      <c r="H80" s="15"/>
      <c r="I80" s="15"/>
      <c r="J80" s="15"/>
      <c r="K80" s="15"/>
      <c r="L80" s="15"/>
      <c r="M80" s="31" t="s">
        <v>89</v>
      </c>
      <c r="N80" s="15" t="s">
        <v>90</v>
      </c>
      <c r="O80" s="15" t="n">
        <v>244</v>
      </c>
      <c r="P80" s="16" t="n">
        <v>10101</v>
      </c>
      <c r="Q80" s="32" t="n">
        <v>17</v>
      </c>
      <c r="R80" s="32" t="n">
        <v>4</v>
      </c>
      <c r="S80" s="66" t="s">
        <v>40</v>
      </c>
      <c r="T80" s="33" t="s">
        <v>42</v>
      </c>
      <c r="U80" s="43" t="s">
        <v>47</v>
      </c>
      <c r="V80" s="66" t="s">
        <v>34</v>
      </c>
      <c r="W80" s="34" t="s">
        <v>91</v>
      </c>
      <c r="X80" s="32" t="n">
        <v>850</v>
      </c>
      <c r="Y80" s="35" t="n">
        <v>1000</v>
      </c>
      <c r="Z80" s="42"/>
      <c r="AA80" s="25"/>
      <c r="AB80" s="35" t="n">
        <v>1000</v>
      </c>
      <c r="AC80" s="42"/>
      <c r="AD80" s="35" t="n">
        <v>1000</v>
      </c>
      <c r="AE80" s="42"/>
    </row>
    <row r="81" s="65" customFormat="true" ht="30" hidden="false" customHeight="true" outlineLevel="0" collapsed="false">
      <c r="A81" s="64"/>
      <c r="B81" s="67"/>
      <c r="C81" s="68" t="s">
        <v>92</v>
      </c>
      <c r="D81" s="69"/>
      <c r="E81" s="69"/>
      <c r="F81" s="69"/>
      <c r="G81" s="69"/>
      <c r="H81" s="69"/>
      <c r="I81" s="69"/>
      <c r="J81" s="69"/>
      <c r="K81" s="69"/>
      <c r="L81" s="69"/>
      <c r="M81" s="56"/>
      <c r="N81" s="55"/>
      <c r="O81" s="55"/>
      <c r="P81" s="57"/>
      <c r="Q81" s="70" t="n">
        <v>17</v>
      </c>
      <c r="R81" s="70" t="n">
        <v>4</v>
      </c>
      <c r="S81" s="71" t="s">
        <v>40</v>
      </c>
      <c r="T81" s="71" t="s">
        <v>42</v>
      </c>
      <c r="U81" s="72" t="s">
        <v>49</v>
      </c>
      <c r="V81" s="71" t="s">
        <v>34</v>
      </c>
      <c r="W81" s="73"/>
      <c r="X81" s="74"/>
      <c r="Y81" s="75" t="n">
        <f aca="false">Y83</f>
        <v>210000</v>
      </c>
      <c r="Z81" s="76"/>
      <c r="AA81" s="64"/>
      <c r="AB81" s="75" t="n">
        <f aca="false">AB83</f>
        <v>10000</v>
      </c>
      <c r="AC81" s="76"/>
      <c r="AD81" s="75" t="n">
        <f aca="false">AD83</f>
        <v>10000</v>
      </c>
      <c r="AE81" s="76"/>
    </row>
    <row r="82" customFormat="false" ht="42" hidden="false" customHeight="true" outlineLevel="0" collapsed="false">
      <c r="A82" s="25"/>
      <c r="B82" s="77"/>
      <c r="C82" s="40" t="s">
        <v>44</v>
      </c>
      <c r="D82" s="78"/>
      <c r="E82" s="79"/>
      <c r="F82" s="79"/>
      <c r="G82" s="79"/>
      <c r="H82" s="79"/>
      <c r="I82" s="79"/>
      <c r="J82" s="79"/>
      <c r="K82" s="79"/>
      <c r="L82" s="79"/>
      <c r="M82" s="31"/>
      <c r="N82" s="15"/>
      <c r="O82" s="15"/>
      <c r="P82" s="16"/>
      <c r="Q82" s="17" t="n">
        <v>17</v>
      </c>
      <c r="R82" s="17" t="n">
        <v>4</v>
      </c>
      <c r="S82" s="80" t="s">
        <v>40</v>
      </c>
      <c r="T82" s="80" t="s">
        <v>42</v>
      </c>
      <c r="U82" s="81" t="s">
        <v>49</v>
      </c>
      <c r="V82" s="43" t="s">
        <v>34</v>
      </c>
      <c r="W82" s="82"/>
      <c r="X82" s="83" t="n">
        <v>200</v>
      </c>
      <c r="Y82" s="84" t="n">
        <f aca="false">Y83</f>
        <v>210000</v>
      </c>
      <c r="Z82" s="85"/>
      <c r="AA82" s="25"/>
      <c r="AB82" s="84" t="n">
        <f aca="false">AB83</f>
        <v>10000</v>
      </c>
      <c r="AC82" s="85"/>
      <c r="AD82" s="84" t="n">
        <f aca="false">AD83</f>
        <v>10000</v>
      </c>
      <c r="AE82" s="85"/>
    </row>
    <row r="83" customFormat="false" ht="28.5" hidden="false" customHeight="true" outlineLevel="0" collapsed="false">
      <c r="A83" s="25"/>
      <c r="B83" s="77"/>
      <c r="C83" s="30" t="s">
        <v>45</v>
      </c>
      <c r="D83" s="78"/>
      <c r="E83" s="79"/>
      <c r="F83" s="79"/>
      <c r="G83" s="79"/>
      <c r="H83" s="79"/>
      <c r="I83" s="79"/>
      <c r="J83" s="79"/>
      <c r="K83" s="79"/>
      <c r="L83" s="79"/>
      <c r="M83" s="31"/>
      <c r="N83" s="15"/>
      <c r="O83" s="15"/>
      <c r="P83" s="16"/>
      <c r="Q83" s="17" t="n">
        <v>17</v>
      </c>
      <c r="R83" s="17" t="n">
        <v>4</v>
      </c>
      <c r="S83" s="80" t="s">
        <v>40</v>
      </c>
      <c r="T83" s="80" t="s">
        <v>42</v>
      </c>
      <c r="U83" s="81" t="s">
        <v>49</v>
      </c>
      <c r="V83" s="43" t="s">
        <v>34</v>
      </c>
      <c r="W83" s="82"/>
      <c r="X83" s="83" t="n">
        <v>240</v>
      </c>
      <c r="Y83" s="84" t="n">
        <v>210000</v>
      </c>
      <c r="Z83" s="85"/>
      <c r="AA83" s="25"/>
      <c r="AB83" s="84" t="n">
        <v>10000</v>
      </c>
      <c r="AC83" s="85"/>
      <c r="AD83" s="84" t="n">
        <v>10000</v>
      </c>
      <c r="AE83" s="85"/>
    </row>
    <row r="84" s="65" customFormat="true" ht="37.5" hidden="false" customHeight="true" outlineLevel="0" collapsed="false">
      <c r="A84" s="52"/>
      <c r="B84" s="53"/>
      <c r="C84" s="86" t="s">
        <v>93</v>
      </c>
      <c r="D84" s="55"/>
      <c r="E84" s="55"/>
      <c r="F84" s="55"/>
      <c r="G84" s="55"/>
      <c r="H84" s="55"/>
      <c r="I84" s="55"/>
      <c r="J84" s="55"/>
      <c r="K84" s="55"/>
      <c r="L84" s="55"/>
      <c r="M84" s="56" t="s">
        <v>89</v>
      </c>
      <c r="N84" s="55" t="s">
        <v>94</v>
      </c>
      <c r="O84" s="55" t="n">
        <v>244</v>
      </c>
      <c r="P84" s="57" t="n">
        <v>10101</v>
      </c>
      <c r="Q84" s="58" t="n">
        <v>17</v>
      </c>
      <c r="R84" s="58" t="n">
        <v>4</v>
      </c>
      <c r="S84" s="59" t="s">
        <v>40</v>
      </c>
      <c r="T84" s="59" t="s">
        <v>42</v>
      </c>
      <c r="U84" s="59" t="s">
        <v>95</v>
      </c>
      <c r="V84" s="71" t="s">
        <v>34</v>
      </c>
      <c r="W84" s="61" t="s">
        <v>96</v>
      </c>
      <c r="X84" s="58"/>
      <c r="Y84" s="62" t="n">
        <f aca="false">Y85</f>
        <v>100000</v>
      </c>
      <c r="Z84" s="63"/>
      <c r="AA84" s="64"/>
      <c r="AB84" s="62" t="n">
        <f aca="false">AB85</f>
        <v>100000</v>
      </c>
      <c r="AC84" s="63"/>
      <c r="AD84" s="62" t="n">
        <f aca="false">AD85</f>
        <v>100000</v>
      </c>
      <c r="AE84" s="63"/>
    </row>
    <row r="85" customFormat="false" ht="37.5" hidden="false" customHeight="true" outlineLevel="0" collapsed="false">
      <c r="A85" s="28"/>
      <c r="B85" s="29"/>
      <c r="C85" s="30" t="s">
        <v>87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33" t="s">
        <v>40</v>
      </c>
      <c r="T85" s="87" t="s">
        <v>42</v>
      </c>
      <c r="U85" s="87" t="s">
        <v>95</v>
      </c>
      <c r="V85" s="66" t="s">
        <v>34</v>
      </c>
      <c r="W85" s="34"/>
      <c r="X85" s="32" t="n">
        <v>800</v>
      </c>
      <c r="Y85" s="35" t="n">
        <f aca="false">Y86</f>
        <v>100000</v>
      </c>
      <c r="Z85" s="42"/>
      <c r="AA85" s="25"/>
      <c r="AB85" s="35" t="n">
        <f aca="false">AB86</f>
        <v>100000</v>
      </c>
      <c r="AC85" s="42"/>
      <c r="AD85" s="35" t="n">
        <f aca="false">AD86</f>
        <v>100000</v>
      </c>
      <c r="AE85" s="42"/>
    </row>
    <row r="86" customFormat="false" ht="30" hidden="false" customHeight="true" outlineLevel="0" collapsed="false">
      <c r="A86" s="28"/>
      <c r="B86" s="29"/>
      <c r="C86" s="45" t="s">
        <v>88</v>
      </c>
      <c r="D86" s="15"/>
      <c r="E86" s="15"/>
      <c r="F86" s="15"/>
      <c r="G86" s="15"/>
      <c r="H86" s="15"/>
      <c r="I86" s="15"/>
      <c r="J86" s="15"/>
      <c r="K86" s="15"/>
      <c r="L86" s="15"/>
      <c r="M86" s="31" t="s">
        <v>89</v>
      </c>
      <c r="N86" s="15" t="s">
        <v>90</v>
      </c>
      <c r="O86" s="15" t="n">
        <v>244</v>
      </c>
      <c r="P86" s="16" t="n">
        <v>10101</v>
      </c>
      <c r="Q86" s="32" t="n">
        <v>17</v>
      </c>
      <c r="R86" s="32" t="n">
        <v>4</v>
      </c>
      <c r="S86" s="66" t="s">
        <v>40</v>
      </c>
      <c r="T86" s="33" t="s">
        <v>42</v>
      </c>
      <c r="U86" s="43" t="s">
        <v>95</v>
      </c>
      <c r="V86" s="66" t="s">
        <v>34</v>
      </c>
      <c r="W86" s="34" t="s">
        <v>91</v>
      </c>
      <c r="X86" s="32" t="n">
        <v>850</v>
      </c>
      <c r="Y86" s="35" t="n">
        <v>100000</v>
      </c>
      <c r="Z86" s="42"/>
      <c r="AA86" s="25"/>
      <c r="AB86" s="35" t="n">
        <v>100000</v>
      </c>
      <c r="AC86" s="42"/>
      <c r="AD86" s="35" t="n">
        <v>100000</v>
      </c>
      <c r="AE86" s="42"/>
    </row>
    <row r="87" s="65" customFormat="true" ht="37.5" hidden="false" customHeight="true" outlineLevel="0" collapsed="false">
      <c r="A87" s="52"/>
      <c r="B87" s="53"/>
      <c r="C87" s="54" t="s">
        <v>97</v>
      </c>
      <c r="D87" s="55"/>
      <c r="E87" s="55"/>
      <c r="F87" s="55"/>
      <c r="G87" s="55"/>
      <c r="H87" s="55"/>
      <c r="I87" s="55"/>
      <c r="J87" s="55"/>
      <c r="K87" s="55"/>
      <c r="L87" s="55"/>
      <c r="M87" s="56" t="s">
        <v>89</v>
      </c>
      <c r="N87" s="55" t="s">
        <v>94</v>
      </c>
      <c r="O87" s="55" t="n">
        <v>244</v>
      </c>
      <c r="P87" s="57" t="n">
        <v>10101</v>
      </c>
      <c r="Q87" s="58" t="n">
        <v>17</v>
      </c>
      <c r="R87" s="58" t="n">
        <v>4</v>
      </c>
      <c r="S87" s="59" t="s">
        <v>40</v>
      </c>
      <c r="T87" s="59" t="s">
        <v>42</v>
      </c>
      <c r="U87" s="59" t="s">
        <v>98</v>
      </c>
      <c r="V87" s="71" t="s">
        <v>34</v>
      </c>
      <c r="W87" s="61" t="s">
        <v>96</v>
      </c>
      <c r="X87" s="58"/>
      <c r="Y87" s="62" t="n">
        <f aca="false">Y89</f>
        <v>1000</v>
      </c>
      <c r="Z87" s="63"/>
      <c r="AA87" s="64"/>
      <c r="AB87" s="62" t="n">
        <f aca="false">AB89</f>
        <v>1000</v>
      </c>
      <c r="AC87" s="63"/>
      <c r="AD87" s="62" t="n">
        <f aca="false">AD89</f>
        <v>1000</v>
      </c>
      <c r="AE87" s="63"/>
    </row>
    <row r="88" customFormat="false" ht="37.5" hidden="false" customHeight="true" outlineLevel="0" collapsed="false">
      <c r="A88" s="28"/>
      <c r="B88" s="29"/>
      <c r="C88" s="30" t="s">
        <v>87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4</v>
      </c>
      <c r="S88" s="33" t="s">
        <v>40</v>
      </c>
      <c r="T88" s="87" t="s">
        <v>42</v>
      </c>
      <c r="U88" s="87" t="s">
        <v>98</v>
      </c>
      <c r="V88" s="66" t="s">
        <v>34</v>
      </c>
      <c r="W88" s="34"/>
      <c r="X88" s="32" t="n">
        <v>800</v>
      </c>
      <c r="Y88" s="35" t="n">
        <f aca="false">Y89</f>
        <v>1000</v>
      </c>
      <c r="Z88" s="42"/>
      <c r="AA88" s="25"/>
      <c r="AB88" s="35" t="n">
        <f aca="false">AB89</f>
        <v>1000</v>
      </c>
      <c r="AC88" s="42"/>
      <c r="AD88" s="35" t="n">
        <f aca="false">AD89</f>
        <v>1000</v>
      </c>
      <c r="AE88" s="42"/>
    </row>
    <row r="89" customFormat="false" ht="30" hidden="false" customHeight="true" outlineLevel="0" collapsed="false">
      <c r="A89" s="28"/>
      <c r="B89" s="29"/>
      <c r="C89" s="30" t="s">
        <v>99</v>
      </c>
      <c r="D89" s="15"/>
      <c r="E89" s="15"/>
      <c r="F89" s="15"/>
      <c r="G89" s="15"/>
      <c r="H89" s="15"/>
      <c r="I89" s="15"/>
      <c r="J89" s="15"/>
      <c r="K89" s="15"/>
      <c r="L89" s="15"/>
      <c r="M89" s="31" t="s">
        <v>89</v>
      </c>
      <c r="N89" s="15" t="s">
        <v>90</v>
      </c>
      <c r="O89" s="15" t="n">
        <v>244</v>
      </c>
      <c r="P89" s="16" t="n">
        <v>10101</v>
      </c>
      <c r="Q89" s="32" t="n">
        <v>17</v>
      </c>
      <c r="R89" s="32" t="n">
        <v>4</v>
      </c>
      <c r="S89" s="66" t="s">
        <v>40</v>
      </c>
      <c r="T89" s="66" t="s">
        <v>42</v>
      </c>
      <c r="U89" s="66" t="s">
        <v>98</v>
      </c>
      <c r="V89" s="66" t="s">
        <v>34</v>
      </c>
      <c r="W89" s="34" t="s">
        <v>91</v>
      </c>
      <c r="X89" s="32" t="n">
        <v>870</v>
      </c>
      <c r="Y89" s="35" t="n">
        <v>1000</v>
      </c>
      <c r="Z89" s="42"/>
      <c r="AA89" s="25"/>
      <c r="AB89" s="35" t="n">
        <v>1000</v>
      </c>
      <c r="AC89" s="42"/>
      <c r="AD89" s="35" t="n">
        <v>1000</v>
      </c>
      <c r="AE89" s="42"/>
    </row>
    <row r="90" s="65" customFormat="true" ht="30.75" hidden="false" customHeight="true" outlineLevel="0" collapsed="false">
      <c r="A90" s="52"/>
      <c r="B90" s="53"/>
      <c r="C90" s="68" t="s">
        <v>84</v>
      </c>
      <c r="D90" s="55"/>
      <c r="E90" s="55"/>
      <c r="F90" s="55"/>
      <c r="G90" s="55"/>
      <c r="H90" s="55"/>
      <c r="I90" s="55"/>
      <c r="J90" s="55"/>
      <c r="K90" s="55"/>
      <c r="L90" s="55"/>
      <c r="M90" s="56" t="s">
        <v>75</v>
      </c>
      <c r="N90" s="55" t="s">
        <v>82</v>
      </c>
      <c r="O90" s="55" t="n">
        <v>244</v>
      </c>
      <c r="P90" s="57" t="n">
        <v>10101</v>
      </c>
      <c r="Q90" s="58" t="n">
        <v>17</v>
      </c>
      <c r="R90" s="58" t="n">
        <v>4</v>
      </c>
      <c r="S90" s="58" t="s">
        <v>40</v>
      </c>
      <c r="T90" s="59" t="s">
        <v>42</v>
      </c>
      <c r="U90" s="59" t="s">
        <v>85</v>
      </c>
      <c r="V90" s="60" t="n">
        <v>0</v>
      </c>
      <c r="W90" s="61" t="s">
        <v>83</v>
      </c>
      <c r="X90" s="58"/>
      <c r="Y90" s="62" t="n">
        <f aca="false">Y91+Y93+Y95</f>
        <v>953343.13</v>
      </c>
      <c r="Z90" s="63"/>
      <c r="AA90" s="64"/>
      <c r="AB90" s="62" t="n">
        <f aca="false">AB91+AB93+AB95</f>
        <v>1333000</v>
      </c>
      <c r="AC90" s="63"/>
      <c r="AD90" s="62" t="n">
        <f aca="false">AD91+AD93+AD95</f>
        <v>1333000</v>
      </c>
      <c r="AE90" s="63"/>
    </row>
    <row r="91" customFormat="false" ht="47.25" hidden="false" customHeight="true" outlineLevel="0" collapsed="false">
      <c r="A91" s="28"/>
      <c r="B91" s="29"/>
      <c r="C91" s="30" t="s">
        <v>80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2" t="s">
        <v>40</v>
      </c>
      <c r="T91" s="33" t="s">
        <v>42</v>
      </c>
      <c r="U91" s="33" t="s">
        <v>85</v>
      </c>
      <c r="V91" s="13" t="n">
        <v>0</v>
      </c>
      <c r="W91" s="34"/>
      <c r="X91" s="32" t="n">
        <v>100</v>
      </c>
      <c r="Y91" s="35" t="n">
        <f aca="false">Y92</f>
        <v>790000</v>
      </c>
      <c r="Z91" s="42"/>
      <c r="AA91" s="25"/>
      <c r="AB91" s="35" t="n">
        <f aca="false">AB92</f>
        <v>1180000</v>
      </c>
      <c r="AC91" s="42"/>
      <c r="AD91" s="35" t="n">
        <f aca="false">AD92</f>
        <v>1180000</v>
      </c>
      <c r="AE91" s="42"/>
    </row>
    <row r="92" customFormat="false" ht="39.75" hidden="false" customHeight="true" outlineLevel="0" collapsed="false">
      <c r="A92" s="28"/>
      <c r="B92" s="29"/>
      <c r="C92" s="30" t="s">
        <v>86</v>
      </c>
      <c r="D92" s="15"/>
      <c r="E92" s="15"/>
      <c r="F92" s="15"/>
      <c r="G92" s="15"/>
      <c r="H92" s="15"/>
      <c r="I92" s="15"/>
      <c r="J92" s="15"/>
      <c r="K92" s="15"/>
      <c r="L92" s="15"/>
      <c r="M92" s="31"/>
      <c r="N92" s="15"/>
      <c r="O92" s="15"/>
      <c r="P92" s="16"/>
      <c r="Q92" s="32" t="n">
        <v>17</v>
      </c>
      <c r="R92" s="32" t="n">
        <v>4</v>
      </c>
      <c r="S92" s="13" t="s">
        <v>40</v>
      </c>
      <c r="T92" s="43" t="s">
        <v>42</v>
      </c>
      <c r="U92" s="43" t="s">
        <v>85</v>
      </c>
      <c r="V92" s="13" t="n">
        <v>0</v>
      </c>
      <c r="W92" s="34"/>
      <c r="X92" s="32" t="n">
        <v>120</v>
      </c>
      <c r="Y92" s="35" t="n">
        <f aca="false">620000+360000-95000-95000</f>
        <v>790000</v>
      </c>
      <c r="Z92" s="42"/>
      <c r="AA92" s="25"/>
      <c r="AB92" s="35" t="n">
        <f aca="false">620000+560000</f>
        <v>1180000</v>
      </c>
      <c r="AC92" s="42"/>
      <c r="AD92" s="35" t="n">
        <v>1180000</v>
      </c>
      <c r="AE92" s="42"/>
    </row>
    <row r="93" customFormat="false" ht="32.25" hidden="false" customHeight="true" outlineLevel="0" collapsed="false">
      <c r="A93" s="28"/>
      <c r="B93" s="29"/>
      <c r="C93" s="40" t="s">
        <v>44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4</v>
      </c>
      <c r="S93" s="32" t="s">
        <v>40</v>
      </c>
      <c r="T93" s="33" t="s">
        <v>42</v>
      </c>
      <c r="U93" s="43" t="s">
        <v>85</v>
      </c>
      <c r="V93" s="13" t="n">
        <v>0</v>
      </c>
      <c r="W93" s="34"/>
      <c r="X93" s="32" t="n">
        <v>200</v>
      </c>
      <c r="Y93" s="35" t="n">
        <f aca="false">Y94</f>
        <v>113036.13</v>
      </c>
      <c r="Z93" s="42"/>
      <c r="AA93" s="25"/>
      <c r="AB93" s="35" t="n">
        <f aca="false">AB94</f>
        <v>115000</v>
      </c>
      <c r="AC93" s="42"/>
      <c r="AD93" s="35" t="n">
        <f aca="false">AD94</f>
        <v>115000</v>
      </c>
      <c r="AE93" s="42"/>
    </row>
    <row r="94" customFormat="false" ht="29.25" hidden="false" customHeight="true" outlineLevel="0" collapsed="false">
      <c r="A94" s="28"/>
      <c r="B94" s="29"/>
      <c r="C94" s="30" t="s">
        <v>45</v>
      </c>
      <c r="D94" s="15"/>
      <c r="E94" s="15"/>
      <c r="F94" s="15"/>
      <c r="G94" s="15"/>
      <c r="H94" s="15"/>
      <c r="I94" s="15"/>
      <c r="J94" s="15"/>
      <c r="K94" s="15"/>
      <c r="L94" s="15"/>
      <c r="M94" s="31" t="s">
        <v>75</v>
      </c>
      <c r="N94" s="15" t="s">
        <v>82</v>
      </c>
      <c r="O94" s="15" t="n">
        <v>244</v>
      </c>
      <c r="P94" s="16" t="n">
        <v>10101</v>
      </c>
      <c r="Q94" s="32" t="n">
        <v>17</v>
      </c>
      <c r="R94" s="32" t="n">
        <v>4</v>
      </c>
      <c r="S94" s="32" t="s">
        <v>40</v>
      </c>
      <c r="T94" s="33" t="s">
        <v>42</v>
      </c>
      <c r="U94" s="43" t="s">
        <v>85</v>
      </c>
      <c r="V94" s="13" t="n">
        <v>0</v>
      </c>
      <c r="W94" s="34" t="s">
        <v>83</v>
      </c>
      <c r="X94" s="32" t="n">
        <v>240</v>
      </c>
      <c r="Y94" s="35" t="n">
        <v>113036.13</v>
      </c>
      <c r="Z94" s="42"/>
      <c r="AA94" s="25"/>
      <c r="AB94" s="35" t="n">
        <v>115000</v>
      </c>
      <c r="AC94" s="42"/>
      <c r="AD94" s="35" t="n">
        <v>115000</v>
      </c>
      <c r="AE94" s="42"/>
    </row>
    <row r="95" customFormat="false" ht="37.5" hidden="false" customHeight="true" outlineLevel="0" collapsed="false">
      <c r="A95" s="28"/>
      <c r="B95" s="29"/>
      <c r="C95" s="30" t="s">
        <v>87</v>
      </c>
      <c r="D95" s="15"/>
      <c r="E95" s="15"/>
      <c r="F95" s="15"/>
      <c r="G95" s="15"/>
      <c r="H95" s="15"/>
      <c r="I95" s="15"/>
      <c r="J95" s="15"/>
      <c r="K95" s="15"/>
      <c r="L95" s="15"/>
      <c r="M95" s="31"/>
      <c r="N95" s="15"/>
      <c r="O95" s="15"/>
      <c r="P95" s="16"/>
      <c r="Q95" s="32" t="n">
        <v>17</v>
      </c>
      <c r="R95" s="32" t="n">
        <v>4</v>
      </c>
      <c r="S95" s="33" t="s">
        <v>40</v>
      </c>
      <c r="T95" s="33" t="s">
        <v>42</v>
      </c>
      <c r="U95" s="43" t="s">
        <v>85</v>
      </c>
      <c r="V95" s="66" t="s">
        <v>34</v>
      </c>
      <c r="W95" s="34"/>
      <c r="X95" s="32" t="n">
        <v>800</v>
      </c>
      <c r="Y95" s="35" t="n">
        <f aca="false">Y96</f>
        <v>50307</v>
      </c>
      <c r="Z95" s="42"/>
      <c r="AA95" s="25"/>
      <c r="AB95" s="35" t="n">
        <f aca="false">AB96</f>
        <v>38000</v>
      </c>
      <c r="AC95" s="42"/>
      <c r="AD95" s="35" t="n">
        <f aca="false">AD96</f>
        <v>38000</v>
      </c>
      <c r="AE95" s="42"/>
    </row>
    <row r="96" customFormat="false" ht="30" hidden="false" customHeight="true" outlineLevel="0" collapsed="false">
      <c r="A96" s="28"/>
      <c r="B96" s="29"/>
      <c r="C96" s="45" t="s">
        <v>88</v>
      </c>
      <c r="D96" s="15"/>
      <c r="E96" s="15"/>
      <c r="F96" s="15"/>
      <c r="G96" s="15"/>
      <c r="H96" s="15"/>
      <c r="I96" s="15"/>
      <c r="J96" s="15"/>
      <c r="K96" s="15"/>
      <c r="L96" s="15"/>
      <c r="M96" s="31" t="s">
        <v>89</v>
      </c>
      <c r="N96" s="15" t="s">
        <v>90</v>
      </c>
      <c r="O96" s="15" t="n">
        <v>244</v>
      </c>
      <c r="P96" s="16" t="n">
        <v>10101</v>
      </c>
      <c r="Q96" s="32" t="n">
        <v>17</v>
      </c>
      <c r="R96" s="32" t="n">
        <v>4</v>
      </c>
      <c r="S96" s="66" t="s">
        <v>40</v>
      </c>
      <c r="T96" s="33" t="s">
        <v>42</v>
      </c>
      <c r="U96" s="43" t="s">
        <v>85</v>
      </c>
      <c r="V96" s="66" t="s">
        <v>34</v>
      </c>
      <c r="W96" s="34" t="s">
        <v>91</v>
      </c>
      <c r="X96" s="32" t="n">
        <v>850</v>
      </c>
      <c r="Y96" s="35" t="n">
        <f aca="false">38000+12307</f>
        <v>50307</v>
      </c>
      <c r="Z96" s="42"/>
      <c r="AA96" s="25"/>
      <c r="AB96" s="35" t="n">
        <v>38000</v>
      </c>
      <c r="AC96" s="42"/>
      <c r="AD96" s="35" t="n">
        <v>38000</v>
      </c>
      <c r="AE96" s="42"/>
    </row>
    <row r="97" customFormat="false" ht="48.75" hidden="false" customHeight="true" outlineLevel="0" collapsed="false">
      <c r="A97" s="28"/>
      <c r="B97" s="29"/>
      <c r="C97" s="30" t="s">
        <v>100</v>
      </c>
      <c r="D97" s="15"/>
      <c r="E97" s="15"/>
      <c r="F97" s="15"/>
      <c r="G97" s="15"/>
      <c r="H97" s="15"/>
      <c r="I97" s="15"/>
      <c r="J97" s="15"/>
      <c r="K97" s="15"/>
      <c r="L97" s="15"/>
      <c r="M97" s="31" t="s">
        <v>101</v>
      </c>
      <c r="N97" s="15" t="s">
        <v>102</v>
      </c>
      <c r="O97" s="15" t="n">
        <v>244</v>
      </c>
      <c r="P97" s="16" t="n">
        <v>10101</v>
      </c>
      <c r="Q97" s="32" t="n">
        <v>17</v>
      </c>
      <c r="R97" s="32" t="n">
        <v>4</v>
      </c>
      <c r="S97" s="33" t="s">
        <v>40</v>
      </c>
      <c r="T97" s="33" t="s">
        <v>103</v>
      </c>
      <c r="U97" s="33" t="s">
        <v>104</v>
      </c>
      <c r="V97" s="43" t="s">
        <v>42</v>
      </c>
      <c r="W97" s="34" t="s">
        <v>105</v>
      </c>
      <c r="X97" s="32"/>
      <c r="Y97" s="35" t="n">
        <f aca="false">Y99</f>
        <v>217045</v>
      </c>
      <c r="Z97" s="36" t="n">
        <f aca="false">Z99</f>
        <v>217045</v>
      </c>
      <c r="AA97" s="25"/>
      <c r="AB97" s="88" t="n">
        <f aca="false">AB98</f>
        <v>217045</v>
      </c>
      <c r="AC97" s="88" t="n">
        <f aca="false">AC98</f>
        <v>217045</v>
      </c>
      <c r="AD97" s="88" t="n">
        <f aca="false">AD98</f>
        <v>217045</v>
      </c>
      <c r="AE97" s="88" t="n">
        <f aca="false">AE98</f>
        <v>217045</v>
      </c>
    </row>
    <row r="98" customFormat="false" ht="54.75" hidden="false" customHeight="true" outlineLevel="0" collapsed="false">
      <c r="A98" s="28"/>
      <c r="B98" s="29"/>
      <c r="C98" s="30" t="s">
        <v>80</v>
      </c>
      <c r="D98" s="15"/>
      <c r="E98" s="15"/>
      <c r="F98" s="15"/>
      <c r="G98" s="15"/>
      <c r="H98" s="15"/>
      <c r="I98" s="15"/>
      <c r="J98" s="15"/>
      <c r="K98" s="15"/>
      <c r="L98" s="15"/>
      <c r="M98" s="31"/>
      <c r="N98" s="15"/>
      <c r="O98" s="15"/>
      <c r="P98" s="16"/>
      <c r="Q98" s="32" t="n">
        <v>17</v>
      </c>
      <c r="R98" s="32" t="n">
        <v>4</v>
      </c>
      <c r="S98" s="33" t="s">
        <v>40</v>
      </c>
      <c r="T98" s="33" t="s">
        <v>103</v>
      </c>
      <c r="U98" s="33" t="s">
        <v>104</v>
      </c>
      <c r="V98" s="43" t="s">
        <v>42</v>
      </c>
      <c r="W98" s="34"/>
      <c r="X98" s="32" t="n">
        <v>100</v>
      </c>
      <c r="Y98" s="35" t="n">
        <f aca="false">Y99</f>
        <v>217045</v>
      </c>
      <c r="Z98" s="36" t="n">
        <f aca="false">Z99</f>
        <v>217045</v>
      </c>
      <c r="AA98" s="25"/>
      <c r="AB98" s="88" t="n">
        <f aca="false">AB99</f>
        <v>217045</v>
      </c>
      <c r="AC98" s="88" t="n">
        <f aca="false">AC99</f>
        <v>217045</v>
      </c>
      <c r="AD98" s="88" t="n">
        <f aca="false">AD99</f>
        <v>217045</v>
      </c>
      <c r="AE98" s="88" t="n">
        <f aca="false">AE99</f>
        <v>217045</v>
      </c>
    </row>
    <row r="99" customFormat="false" ht="32.25" hidden="false" customHeight="true" outlineLevel="0" collapsed="false">
      <c r="A99" s="28"/>
      <c r="B99" s="29"/>
      <c r="C99" s="30" t="s">
        <v>86</v>
      </c>
      <c r="D99" s="15"/>
      <c r="E99" s="15"/>
      <c r="F99" s="15"/>
      <c r="G99" s="15"/>
      <c r="H99" s="15"/>
      <c r="I99" s="15"/>
      <c r="J99" s="15"/>
      <c r="K99" s="15"/>
      <c r="L99" s="15"/>
      <c r="M99" s="31" t="s">
        <v>101</v>
      </c>
      <c r="N99" s="15" t="s">
        <v>102</v>
      </c>
      <c r="O99" s="15" t="n">
        <v>244</v>
      </c>
      <c r="P99" s="16" t="n">
        <v>10101</v>
      </c>
      <c r="Q99" s="32" t="n">
        <v>17</v>
      </c>
      <c r="R99" s="32" t="n">
        <v>4</v>
      </c>
      <c r="S99" s="33" t="s">
        <v>40</v>
      </c>
      <c r="T99" s="33" t="s">
        <v>103</v>
      </c>
      <c r="U99" s="33" t="s">
        <v>104</v>
      </c>
      <c r="V99" s="43" t="s">
        <v>42</v>
      </c>
      <c r="W99" s="34" t="s">
        <v>106</v>
      </c>
      <c r="X99" s="32" t="n">
        <v>120</v>
      </c>
      <c r="Y99" s="35" t="n">
        <v>217045</v>
      </c>
      <c r="Z99" s="42" t="n">
        <f aca="false">Y99</f>
        <v>217045</v>
      </c>
      <c r="AA99" s="25"/>
      <c r="AB99" s="88" t="n">
        <v>217045</v>
      </c>
      <c r="AC99" s="88" t="n">
        <f aca="false">AB99</f>
        <v>217045</v>
      </c>
      <c r="AD99" s="88" t="n">
        <v>217045</v>
      </c>
      <c r="AE99" s="88" t="n">
        <f aca="false">AD99</f>
        <v>217045</v>
      </c>
    </row>
    <row r="100" s="51" customFormat="true" ht="32.25" hidden="false" customHeight="true" outlineLevel="0" collapsed="false">
      <c r="A100" s="48"/>
      <c r="B100" s="29"/>
      <c r="C100" s="38" t="s">
        <v>107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/>
      <c r="N100" s="15"/>
      <c r="O100" s="15"/>
      <c r="P100" s="16"/>
      <c r="Q100" s="32" t="n">
        <v>17</v>
      </c>
      <c r="R100" s="32" t="n">
        <v>6</v>
      </c>
      <c r="S100" s="33" t="s">
        <v>35</v>
      </c>
      <c r="T100" s="33" t="s">
        <v>34</v>
      </c>
      <c r="U100" s="33" t="s">
        <v>35</v>
      </c>
      <c r="V100" s="43" t="s">
        <v>34</v>
      </c>
      <c r="W100" s="34"/>
      <c r="X100" s="32"/>
      <c r="Y100" s="35" t="n">
        <f aca="false">+Y101</f>
        <v>23300</v>
      </c>
      <c r="Z100" s="50"/>
      <c r="AA100" s="6"/>
      <c r="AB100" s="88" t="n">
        <f aca="false">AB101</f>
        <v>23300</v>
      </c>
      <c r="AC100" s="88"/>
      <c r="AD100" s="88" t="n">
        <v>0</v>
      </c>
      <c r="AE100" s="89"/>
    </row>
    <row r="101" s="51" customFormat="true" ht="69" hidden="false" customHeight="true" outlineLevel="0" collapsed="false">
      <c r="A101" s="48"/>
      <c r="B101" s="29"/>
      <c r="C101" s="90" t="s">
        <v>108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/>
      <c r="N101" s="15"/>
      <c r="O101" s="15"/>
      <c r="P101" s="16"/>
      <c r="Q101" s="32" t="n">
        <v>17</v>
      </c>
      <c r="R101" s="32" t="n">
        <v>6</v>
      </c>
      <c r="S101" s="33" t="s">
        <v>109</v>
      </c>
      <c r="T101" s="33" t="s">
        <v>34</v>
      </c>
      <c r="U101" s="33" t="s">
        <v>36</v>
      </c>
      <c r="V101" s="43" t="s">
        <v>34</v>
      </c>
      <c r="W101" s="34"/>
      <c r="X101" s="32"/>
      <c r="Y101" s="35" t="n">
        <f aca="false">Y102</f>
        <v>23300</v>
      </c>
      <c r="Z101" s="50"/>
      <c r="AA101" s="6"/>
      <c r="AB101" s="88" t="n">
        <f aca="false">AB102</f>
        <v>23300</v>
      </c>
      <c r="AC101" s="88"/>
      <c r="AD101" s="88" t="n">
        <f aca="false">AD102</f>
        <v>0</v>
      </c>
      <c r="AE101" s="89"/>
    </row>
    <row r="102" s="51" customFormat="true" ht="63.75" hidden="false" customHeight="true" outlineLevel="0" collapsed="false">
      <c r="A102" s="48"/>
      <c r="B102" s="29"/>
      <c r="C102" s="91" t="s">
        <v>110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 t="s">
        <v>101</v>
      </c>
      <c r="N102" s="15" t="s">
        <v>102</v>
      </c>
      <c r="O102" s="15" t="n">
        <v>244</v>
      </c>
      <c r="P102" s="16" t="n">
        <v>10101</v>
      </c>
      <c r="Q102" s="32" t="n">
        <v>17</v>
      </c>
      <c r="R102" s="32" t="n">
        <v>6</v>
      </c>
      <c r="S102" s="33" t="s">
        <v>109</v>
      </c>
      <c r="T102" s="33" t="s">
        <v>42</v>
      </c>
      <c r="U102" s="33" t="s">
        <v>85</v>
      </c>
      <c r="V102" s="43" t="s">
        <v>34</v>
      </c>
      <c r="W102" s="34" t="s">
        <v>105</v>
      </c>
      <c r="X102" s="32"/>
      <c r="Y102" s="92" t="n">
        <f aca="false">Y104</f>
        <v>23300</v>
      </c>
      <c r="Z102" s="93"/>
      <c r="AA102" s="6"/>
      <c r="AB102" s="88" t="n">
        <f aca="false">AB103</f>
        <v>23300</v>
      </c>
      <c r="AC102" s="88"/>
      <c r="AD102" s="88" t="n">
        <f aca="false">AD103</f>
        <v>0</v>
      </c>
      <c r="AE102" s="89"/>
    </row>
    <row r="103" s="51" customFormat="true" ht="33.75" hidden="false" customHeight="true" outlineLevel="0" collapsed="false">
      <c r="A103" s="48"/>
      <c r="B103" s="29"/>
      <c r="C103" s="30" t="s">
        <v>111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/>
      <c r="N103" s="15"/>
      <c r="O103" s="15"/>
      <c r="P103" s="16"/>
      <c r="Q103" s="32" t="n">
        <v>17</v>
      </c>
      <c r="R103" s="32" t="n">
        <v>6</v>
      </c>
      <c r="S103" s="33" t="s">
        <v>109</v>
      </c>
      <c r="T103" s="33" t="s">
        <v>42</v>
      </c>
      <c r="U103" s="33" t="s">
        <v>85</v>
      </c>
      <c r="V103" s="43" t="s">
        <v>34</v>
      </c>
      <c r="W103" s="34"/>
      <c r="X103" s="32" t="n">
        <v>500</v>
      </c>
      <c r="Y103" s="92" t="n">
        <f aca="false">Y104</f>
        <v>23300</v>
      </c>
      <c r="Z103" s="93"/>
      <c r="AA103" s="6"/>
      <c r="AB103" s="88" t="n">
        <f aca="false">AB104</f>
        <v>23300</v>
      </c>
      <c r="AC103" s="88"/>
      <c r="AD103" s="88" t="n">
        <f aca="false">AD104</f>
        <v>0</v>
      </c>
      <c r="AE103" s="89"/>
    </row>
    <row r="104" s="51" customFormat="true" ht="32.25" hidden="false" customHeight="true" outlineLevel="0" collapsed="false">
      <c r="A104" s="48"/>
      <c r="B104" s="29"/>
      <c r="C104" s="94" t="s">
        <v>112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 t="s">
        <v>101</v>
      </c>
      <c r="N104" s="15" t="s">
        <v>102</v>
      </c>
      <c r="O104" s="15" t="n">
        <v>244</v>
      </c>
      <c r="P104" s="16" t="n">
        <v>10101</v>
      </c>
      <c r="Q104" s="32" t="n">
        <v>17</v>
      </c>
      <c r="R104" s="32" t="n">
        <v>6</v>
      </c>
      <c r="S104" s="33" t="s">
        <v>109</v>
      </c>
      <c r="T104" s="33" t="s">
        <v>42</v>
      </c>
      <c r="U104" s="33" t="s">
        <v>85</v>
      </c>
      <c r="V104" s="43" t="s">
        <v>34</v>
      </c>
      <c r="W104" s="34" t="s">
        <v>106</v>
      </c>
      <c r="X104" s="32" t="n">
        <v>540</v>
      </c>
      <c r="Y104" s="92" t="n">
        <v>23300</v>
      </c>
      <c r="Z104" s="50"/>
      <c r="AA104" s="6"/>
      <c r="AB104" s="88" t="n">
        <v>23300</v>
      </c>
      <c r="AC104" s="88"/>
      <c r="AD104" s="88" t="n">
        <v>0</v>
      </c>
      <c r="AE104" s="89"/>
    </row>
    <row r="105" customFormat="false" ht="19.5" hidden="false" customHeight="true" outlineLevel="0" collapsed="false">
      <c r="A105" s="3"/>
      <c r="B105" s="83"/>
      <c r="C105" s="95" t="s">
        <v>113</v>
      </c>
      <c r="D105" s="78"/>
      <c r="E105" s="79"/>
      <c r="F105" s="79"/>
      <c r="G105" s="79"/>
      <c r="H105" s="79"/>
      <c r="I105" s="79"/>
      <c r="J105" s="79"/>
      <c r="K105" s="79"/>
      <c r="L105" s="79"/>
      <c r="M105" s="15" t="s">
        <v>114</v>
      </c>
      <c r="N105" s="15" t="s">
        <v>115</v>
      </c>
      <c r="O105" s="15" t="n">
        <v>870</v>
      </c>
      <c r="P105" s="16" t="n">
        <v>10101</v>
      </c>
      <c r="Q105" s="96" t="s">
        <v>116</v>
      </c>
      <c r="R105" s="97" t="s">
        <v>42</v>
      </c>
      <c r="S105" s="97" t="s">
        <v>64</v>
      </c>
      <c r="T105" s="97"/>
      <c r="U105" s="97"/>
      <c r="V105" s="97" t="s">
        <v>117</v>
      </c>
      <c r="W105" s="97"/>
      <c r="X105" s="96" t="n">
        <v>0</v>
      </c>
      <c r="Y105" s="84" t="n">
        <f aca="false">Y22</f>
        <v>11038191.85</v>
      </c>
      <c r="Z105" s="98" t="n">
        <f aca="false">Z97</f>
        <v>217045</v>
      </c>
      <c r="AA105" s="99"/>
      <c r="AB105" s="84" t="n">
        <f aca="false">AB23+AB39+AB64+AB100</f>
        <v>8223802.79</v>
      </c>
      <c r="AC105" s="98" t="n">
        <f aca="false">AC97</f>
        <v>217045</v>
      </c>
      <c r="AD105" s="84" t="n">
        <f aca="false">AD22</f>
        <v>8083780.98</v>
      </c>
      <c r="AE105" s="98" t="n">
        <f aca="false">AE97</f>
        <v>217045</v>
      </c>
      <c r="AF105" s="100"/>
    </row>
  </sheetData>
  <autoFilter ref="C22:AE105"/>
  <mergeCells count="47">
    <mergeCell ref="AD2:AE2"/>
    <mergeCell ref="AD3:AE3"/>
    <mergeCell ref="AD4:AE4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64:L64"/>
    <mergeCell ref="D65:L65"/>
    <mergeCell ref="D66:L66"/>
    <mergeCell ref="D70:L70"/>
    <mergeCell ref="D71:L71"/>
    <mergeCell ref="D74:L74"/>
    <mergeCell ref="D78:L78"/>
    <mergeCell ref="D80:L80"/>
    <mergeCell ref="D81:L81"/>
    <mergeCell ref="D84:L84"/>
    <mergeCell ref="D86:L86"/>
    <mergeCell ref="D87:L87"/>
    <mergeCell ref="D89:L89"/>
    <mergeCell ref="D90:L90"/>
    <mergeCell ref="D94:L94"/>
    <mergeCell ref="D96:L96"/>
    <mergeCell ref="D97:L97"/>
    <mergeCell ref="D99:L99"/>
    <mergeCell ref="D102:L102"/>
    <mergeCell ref="D104:L10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2-01T10:32:52Z</cp:lastPrinted>
  <dcterms:modified xsi:type="dcterms:W3CDTF">2019-02-01T10:32:54Z</dcterms:modified>
  <cp:revision>0</cp:revision>
  <dc:subject/>
  <dc:title/>
</cp:coreProperties>
</file>