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67</definedName>
    <definedName function="false" hidden="true" localSheetId="0" name="_xlnm._FilterDatabase" vbProcedure="false">'Ведомственная '!$B$36:$AH$167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191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решению Совета Петровского сельского поселения</t>
  </si>
  <si>
    <t xml:space="preserve">от 31.01.2019 № 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от 20.12.2018 № 28 </t>
  </si>
  <si>
    <t xml:space="preserve">Ведомственная структура расходов бюджета Пет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9 год</t>
  </si>
  <si>
    <t xml:space="preserve">Всего расходов 2009 год</t>
  </si>
  <si>
    <t xml:space="preserve">В том числе за счет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1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Организация уличного освещения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68"/>
  <sheetViews>
    <sheetView showFormulas="false" showGridLines="true" showRowColHeaders="true" showZeros="true" rightToLeft="false" tabSelected="true" showOutlineSymbols="true" defaultGridColor="true" view="pageBreakPreview" topLeftCell="B156" colorId="64" zoomScale="70" zoomScaleNormal="100" zoomScalePageLayoutView="70" workbookViewId="0">
      <selection pane="topLeft" activeCell="M32" activeCellId="0" sqref="M32: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4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0</v>
      </c>
      <c r="AH23" s="3"/>
      <c r="AI23" s="7"/>
    </row>
    <row r="24" customFormat="false" ht="2.25" hidden="false" customHeight="true" outlineLevel="0" collapsed="false"/>
    <row r="25" s="12" customFormat="true" ht="24" hidden="false" customHeight="true" outlineLevel="0" collapsed="false">
      <c r="A25" s="10"/>
      <c r="B25" s="14" t="s">
        <v>11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</row>
    <row r="26" s="12" customFormat="true" ht="9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3"/>
      <c r="N26" s="15"/>
      <c r="AE26" s="3"/>
      <c r="AF26" s="15"/>
      <c r="AG26" s="3"/>
      <c r="AH26" s="15"/>
      <c r="AI26" s="15"/>
    </row>
    <row r="27" s="12" customFormat="true" ht="15.75" hidden="true" customHeight="tru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6"/>
      <c r="AE27" s="6"/>
      <c r="AG27" s="6"/>
    </row>
    <row r="28" s="12" customFormat="true" ht="15.75" hidden="tru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6"/>
      <c r="AE28" s="6"/>
      <c r="AG28" s="6"/>
    </row>
    <row r="29" s="12" customFormat="true" ht="15.75" hidden="tru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6"/>
      <c r="AE29" s="6"/>
      <c r="AG29" s="6"/>
    </row>
    <row r="30" s="12" customFormat="true" ht="28.5" hidden="false" customHeight="true" outlineLevel="0" collapsed="false">
      <c r="A30" s="16" t="s">
        <v>12</v>
      </c>
      <c r="B30" s="17" t="s">
        <v>13</v>
      </c>
      <c r="C30" s="18" t="s">
        <v>14</v>
      </c>
      <c r="D30" s="18"/>
      <c r="E30" s="18"/>
      <c r="F30" s="18"/>
      <c r="G30" s="18"/>
      <c r="H30" s="18"/>
      <c r="I30" s="18"/>
      <c r="J30" s="18"/>
      <c r="K30" s="18"/>
      <c r="L30" s="18"/>
      <c r="M30" s="19" t="s">
        <v>15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0"/>
    </row>
    <row r="31" s="12" customFormat="true" ht="15" hidden="false" customHeight="true" outlineLevel="0" collapsed="false">
      <c r="A31" s="16"/>
      <c r="B31" s="17"/>
      <c r="C31" s="21" t="s">
        <v>16</v>
      </c>
      <c r="D31" s="22" t="s">
        <v>17</v>
      </c>
      <c r="E31" s="22" t="s">
        <v>18</v>
      </c>
      <c r="F31" s="21" t="s">
        <v>19</v>
      </c>
      <c r="G31" s="21"/>
      <c r="H31" s="21"/>
      <c r="I31" s="21"/>
      <c r="J31" s="21"/>
      <c r="K31" s="21"/>
      <c r="L31" s="23" t="s">
        <v>20</v>
      </c>
      <c r="M31" s="19" t="s">
        <v>21</v>
      </c>
      <c r="N31" s="19"/>
      <c r="O31" s="24"/>
      <c r="P31" s="25" t="s">
        <v>22</v>
      </c>
      <c r="Q31" s="26" t="s">
        <v>23</v>
      </c>
      <c r="R31" s="26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19" t="s">
        <v>24</v>
      </c>
      <c r="AF31" s="19"/>
      <c r="AG31" s="19" t="s">
        <v>25</v>
      </c>
      <c r="AH31" s="19"/>
      <c r="AI31" s="27"/>
    </row>
    <row r="32" s="31" customFormat="true" ht="3" hidden="false" customHeight="true" outlineLevel="0" collapsed="false">
      <c r="A32" s="16"/>
      <c r="B32" s="17"/>
      <c r="C32" s="21"/>
      <c r="D32" s="21"/>
      <c r="E32" s="21"/>
      <c r="F32" s="21"/>
      <c r="G32" s="21"/>
      <c r="H32" s="21"/>
      <c r="I32" s="21"/>
      <c r="J32" s="21"/>
      <c r="K32" s="21"/>
      <c r="L32" s="23"/>
      <c r="M32" s="19" t="s">
        <v>26</v>
      </c>
      <c r="N32" s="28" t="s">
        <v>27</v>
      </c>
      <c r="O32" s="29"/>
      <c r="P32" s="25"/>
      <c r="Q32" s="25"/>
      <c r="R32" s="26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19" t="s">
        <v>26</v>
      </c>
      <c r="AF32" s="28" t="s">
        <v>27</v>
      </c>
      <c r="AG32" s="19" t="s">
        <v>26</v>
      </c>
      <c r="AH32" s="28" t="s">
        <v>27</v>
      </c>
      <c r="AI32" s="30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/>
      <c r="N33" s="19"/>
      <c r="O33" s="29"/>
      <c r="P33" s="25"/>
      <c r="Q33" s="32" t="s">
        <v>28</v>
      </c>
      <c r="R33" s="32" t="s">
        <v>29</v>
      </c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/>
      <c r="AF33" s="19"/>
      <c r="AG33" s="19"/>
      <c r="AH33" s="19"/>
      <c r="AI33" s="27"/>
    </row>
    <row r="34" customFormat="false" ht="71.25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33"/>
      <c r="P34" s="25"/>
      <c r="Q34" s="25"/>
      <c r="R34" s="25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19"/>
      <c r="AF34" s="19"/>
      <c r="AG34" s="19"/>
      <c r="AH34" s="19"/>
      <c r="AI34" s="27"/>
    </row>
    <row r="35" s="40" customFormat="true" ht="12.75" hidden="false" customHeight="true" outlineLevel="0" collapsed="false">
      <c r="A35" s="34" t="s">
        <v>30</v>
      </c>
      <c r="B35" s="35" t="s">
        <v>31</v>
      </c>
      <c r="C35" s="35" t="s">
        <v>32</v>
      </c>
      <c r="D35" s="35" t="s">
        <v>33</v>
      </c>
      <c r="E35" s="35" t="s">
        <v>34</v>
      </c>
      <c r="F35" s="35" t="n">
        <v>6</v>
      </c>
      <c r="G35" s="35"/>
      <c r="H35" s="35"/>
      <c r="I35" s="35"/>
      <c r="J35" s="35"/>
      <c r="K35" s="35"/>
      <c r="L35" s="35" t="n">
        <v>7</v>
      </c>
      <c r="M35" s="36" t="n">
        <v>8</v>
      </c>
      <c r="N35" s="35" t="n">
        <v>9</v>
      </c>
      <c r="O35" s="37"/>
      <c r="P35" s="36"/>
      <c r="Q35" s="38"/>
      <c r="R35" s="38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6" t="n">
        <v>10</v>
      </c>
      <c r="AF35" s="35" t="n">
        <v>11</v>
      </c>
      <c r="AG35" s="36" t="n">
        <v>12</v>
      </c>
      <c r="AH35" s="35" t="n">
        <v>13</v>
      </c>
      <c r="AI35" s="39"/>
    </row>
    <row r="36" s="48" customFormat="true" ht="36.75" hidden="false" customHeight="true" outlineLevel="0" collapsed="false">
      <c r="A36" s="41"/>
      <c r="B36" s="42" t="s">
        <v>35</v>
      </c>
      <c r="C36" s="43" t="s">
        <v>36</v>
      </c>
      <c r="D36" s="43"/>
      <c r="E36" s="43"/>
      <c r="F36" s="43"/>
      <c r="G36" s="43"/>
      <c r="H36" s="43"/>
      <c r="I36" s="43"/>
      <c r="J36" s="43"/>
      <c r="K36" s="44"/>
      <c r="L36" s="44"/>
      <c r="M36" s="45" t="n">
        <f aca="false">M37+M93+M101+M109+M131+M142+M159+M123</f>
        <v>11038191.85</v>
      </c>
      <c r="N36" s="45" t="n">
        <f aca="false">N93</f>
        <v>217045</v>
      </c>
      <c r="O36" s="46"/>
      <c r="P36" s="46" t="e">
        <f aca="false">Q36+R36</f>
        <v>#REF!</v>
      </c>
      <c r="Q36" s="46" t="e">
        <f aca="false">Q37+#REF!+#REF!+#REF!</f>
        <v>#REF!</v>
      </c>
      <c r="R36" s="46" t="e">
        <f aca="false">R37+#REF!+#REF!+#REF!</f>
        <v>#REF!</v>
      </c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5" t="n">
        <f aca="false">AE37+AE93+AE101+AE109+AE131+AE142+AE159</f>
        <v>8223802.79</v>
      </c>
      <c r="AF36" s="45" t="n">
        <f aca="false">AF93</f>
        <v>217045</v>
      </c>
      <c r="AG36" s="45" t="n">
        <f aca="false">AG37+AG93+AG101+AG109+AG131+AG142+AG159</f>
        <v>8083780.98</v>
      </c>
      <c r="AH36" s="45" t="n">
        <f aca="false">AH93</f>
        <v>217045</v>
      </c>
      <c r="AI36" s="47"/>
    </row>
    <row r="37" s="53" customFormat="true" ht="15" hidden="false" customHeight="false" outlineLevel="0" collapsed="false">
      <c r="A37" s="49"/>
      <c r="B37" s="42" t="s">
        <v>37</v>
      </c>
      <c r="C37" s="43" t="s">
        <v>36</v>
      </c>
      <c r="D37" s="43" t="s">
        <v>38</v>
      </c>
      <c r="E37" s="43" t="s">
        <v>39</v>
      </c>
      <c r="F37" s="43"/>
      <c r="G37" s="43"/>
      <c r="H37" s="43"/>
      <c r="I37" s="43"/>
      <c r="J37" s="43"/>
      <c r="K37" s="44"/>
      <c r="L37" s="44"/>
      <c r="M37" s="50" t="n">
        <f aca="false">M38+M48+M67+M74</f>
        <v>7822623.13</v>
      </c>
      <c r="N37" s="50" t="n">
        <f aca="false">N38+N48+N74</f>
        <v>0</v>
      </c>
      <c r="O37" s="51"/>
      <c r="P37" s="51" t="e">
        <f aca="false">Q37+R37</f>
        <v>#REF!</v>
      </c>
      <c r="Q37" s="51" t="e">
        <f aca="false">#REF!+Q48+Q73+Q38+#REF!</f>
        <v>#REF!</v>
      </c>
      <c r="R37" s="51" t="e">
        <f aca="false">#REF!+R48+R73+R38+#REF!</f>
        <v>#REF!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0" t="n">
        <f aca="false">AE38+AE48+AE67+AE74</f>
        <v>7381683.47</v>
      </c>
      <c r="AF37" s="50" t="n">
        <f aca="false">AF38+AF48+AF74</f>
        <v>0</v>
      </c>
      <c r="AG37" s="50" t="n">
        <f aca="false">AG38+AG48+AG67+AG74</f>
        <v>7482533.47</v>
      </c>
      <c r="AH37" s="50" t="n">
        <f aca="false">AH38+AH48+AH74</f>
        <v>0</v>
      </c>
      <c r="AI37" s="52"/>
    </row>
    <row r="38" s="53" customFormat="true" ht="36.75" hidden="false" customHeight="true" outlineLevel="0" collapsed="false">
      <c r="A38" s="49"/>
      <c r="B38" s="42" t="s">
        <v>40</v>
      </c>
      <c r="C38" s="43" t="s">
        <v>36</v>
      </c>
      <c r="D38" s="43" t="s">
        <v>38</v>
      </c>
      <c r="E38" s="43" t="s">
        <v>41</v>
      </c>
      <c r="F38" s="43"/>
      <c r="G38" s="43"/>
      <c r="H38" s="43"/>
      <c r="I38" s="43"/>
      <c r="J38" s="43"/>
      <c r="K38" s="44"/>
      <c r="L38" s="44"/>
      <c r="M38" s="50" t="n">
        <f aca="false">M40</f>
        <v>750000</v>
      </c>
      <c r="N38" s="50" t="n">
        <f aca="false">N40</f>
        <v>0</v>
      </c>
      <c r="O38" s="51"/>
      <c r="P38" s="51" t="e">
        <f aca="false">Q38+R38</f>
        <v>#REF!</v>
      </c>
      <c r="Q38" s="51" t="e">
        <f aca="false">Q40</f>
        <v>#REF!</v>
      </c>
      <c r="R38" s="51" t="e">
        <f aca="false">R40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40</f>
        <v>750000</v>
      </c>
      <c r="AF38" s="50" t="n">
        <f aca="false">AF40</f>
        <v>0</v>
      </c>
      <c r="AG38" s="50" t="n">
        <f aca="false">AG40</f>
        <v>750000</v>
      </c>
      <c r="AH38" s="50" t="n">
        <f aca="false">AH40</f>
        <v>0</v>
      </c>
      <c r="AI38" s="52"/>
    </row>
    <row r="39" s="53" customFormat="true" ht="81" hidden="false" customHeight="true" outlineLevel="0" collapsed="false">
      <c r="A39" s="49"/>
      <c r="B39" s="54" t="s">
        <v>42</v>
      </c>
      <c r="C39" s="43" t="s">
        <v>36</v>
      </c>
      <c r="D39" s="43" t="s">
        <v>38</v>
      </c>
      <c r="E39" s="43" t="s">
        <v>41</v>
      </c>
      <c r="F39" s="43" t="s">
        <v>43</v>
      </c>
      <c r="G39" s="43" t="s">
        <v>44</v>
      </c>
      <c r="H39" s="43" t="s">
        <v>39</v>
      </c>
      <c r="I39" s="43" t="s">
        <v>44</v>
      </c>
      <c r="J39" s="43" t="s">
        <v>45</v>
      </c>
      <c r="K39" s="44" t="s">
        <v>44</v>
      </c>
      <c r="L39" s="44"/>
      <c r="M39" s="50" t="n">
        <f aca="false">M40</f>
        <v>750000</v>
      </c>
      <c r="N39" s="50" t="n">
        <f aca="false">N42</f>
        <v>0</v>
      </c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0</f>
        <v>750000</v>
      </c>
      <c r="AF39" s="50" t="n">
        <f aca="false">AF42</f>
        <v>0</v>
      </c>
      <c r="AG39" s="50" t="n">
        <f aca="false">AG40</f>
        <v>750000</v>
      </c>
      <c r="AH39" s="50" t="n">
        <f aca="false">AH42</f>
        <v>0</v>
      </c>
      <c r="AI39" s="52"/>
    </row>
    <row r="40" s="53" customFormat="true" ht="49.5" hidden="false" customHeight="true" outlineLevel="0" collapsed="false">
      <c r="A40" s="55"/>
      <c r="B40" s="56" t="s">
        <v>46</v>
      </c>
      <c r="C40" s="43" t="s">
        <v>36</v>
      </c>
      <c r="D40" s="43" t="s">
        <v>38</v>
      </c>
      <c r="E40" s="43" t="s">
        <v>41</v>
      </c>
      <c r="F40" s="43" t="s">
        <v>43</v>
      </c>
      <c r="G40" s="43" t="s">
        <v>33</v>
      </c>
      <c r="H40" s="43" t="s">
        <v>39</v>
      </c>
      <c r="I40" s="43" t="s">
        <v>44</v>
      </c>
      <c r="J40" s="43" t="s">
        <v>45</v>
      </c>
      <c r="K40" s="44" t="s">
        <v>44</v>
      </c>
      <c r="L40" s="44"/>
      <c r="M40" s="50" t="n">
        <f aca="false">M42+M45</f>
        <v>750000</v>
      </c>
      <c r="N40" s="50" t="n">
        <f aca="false">N44</f>
        <v>0</v>
      </c>
      <c r="O40" s="51"/>
      <c r="P40" s="57" t="e">
        <f aca="false">Q40+R40</f>
        <v>#REF!</v>
      </c>
      <c r="Q40" s="57" t="e">
        <f aca="false">Q42</f>
        <v>#REF!</v>
      </c>
      <c r="R40" s="57" t="e">
        <f aca="false">R42</f>
        <v>#REF!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4</f>
        <v>0</v>
      </c>
      <c r="AG40" s="50" t="n">
        <f aca="false">AG41</f>
        <v>750000</v>
      </c>
      <c r="AH40" s="50" t="n">
        <f aca="false">AH44</f>
        <v>0</v>
      </c>
      <c r="AI40" s="52"/>
    </row>
    <row r="41" s="53" customFormat="true" ht="45.75" hidden="false" customHeight="true" outlineLevel="0" collapsed="false">
      <c r="A41" s="58"/>
      <c r="B41" s="42" t="s">
        <v>47</v>
      </c>
      <c r="C41" s="43" t="s">
        <v>36</v>
      </c>
      <c r="D41" s="43" t="s">
        <v>38</v>
      </c>
      <c r="E41" s="43" t="s">
        <v>41</v>
      </c>
      <c r="F41" s="43" t="s">
        <v>43</v>
      </c>
      <c r="G41" s="43" t="s">
        <v>33</v>
      </c>
      <c r="H41" s="43" t="s">
        <v>38</v>
      </c>
      <c r="I41" s="43" t="s">
        <v>44</v>
      </c>
      <c r="J41" s="43" t="s">
        <v>45</v>
      </c>
      <c r="K41" s="44" t="s">
        <v>44</v>
      </c>
      <c r="L41" s="44"/>
      <c r="M41" s="50" t="n">
        <f aca="false">M42+M45</f>
        <v>750000</v>
      </c>
      <c r="N41" s="50" t="n">
        <f aca="false">N43</f>
        <v>0</v>
      </c>
      <c r="O41" s="51"/>
      <c r="P41" s="59" t="e">
        <f aca="false">Q41+R41</f>
        <v>#REF!</v>
      </c>
      <c r="Q41" s="59" t="e">
        <f aca="false">#REF!</f>
        <v>#REF!</v>
      </c>
      <c r="R41" s="59" t="e">
        <f aca="false">#REF!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+AE45</f>
        <v>750000</v>
      </c>
      <c r="AF41" s="50" t="n">
        <f aca="false">AF43</f>
        <v>0</v>
      </c>
      <c r="AG41" s="50" t="n">
        <f aca="false">AG42+AG45</f>
        <v>750000</v>
      </c>
      <c r="AH41" s="50" t="n">
        <f aca="false">AH43</f>
        <v>0</v>
      </c>
      <c r="AI41" s="52"/>
    </row>
    <row r="42" s="53" customFormat="true" ht="38.25" hidden="false" customHeight="true" outlineLevel="0" collapsed="false">
      <c r="A42" s="58"/>
      <c r="B42" s="42" t="s">
        <v>48</v>
      </c>
      <c r="C42" s="43" t="s">
        <v>36</v>
      </c>
      <c r="D42" s="43" t="s">
        <v>38</v>
      </c>
      <c r="E42" s="43" t="s">
        <v>41</v>
      </c>
      <c r="F42" s="43" t="s">
        <v>43</v>
      </c>
      <c r="G42" s="43" t="s">
        <v>33</v>
      </c>
      <c r="H42" s="43" t="s">
        <v>38</v>
      </c>
      <c r="I42" s="43" t="s">
        <v>30</v>
      </c>
      <c r="J42" s="43" t="s">
        <v>49</v>
      </c>
      <c r="K42" s="44" t="s">
        <v>44</v>
      </c>
      <c r="L42" s="44"/>
      <c r="M42" s="50" t="n">
        <f aca="false">M44</f>
        <v>130000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4</f>
        <v>130000</v>
      </c>
      <c r="AF42" s="50" t="n">
        <f aca="false">AF44</f>
        <v>0</v>
      </c>
      <c r="AG42" s="50" t="n">
        <f aca="false">AG44</f>
        <v>130000</v>
      </c>
      <c r="AH42" s="50" t="n">
        <f aca="false">AH44</f>
        <v>0</v>
      </c>
      <c r="AI42" s="52"/>
    </row>
    <row r="43" s="53" customFormat="true" ht="78" hidden="false" customHeight="true" outlineLevel="0" collapsed="false">
      <c r="A43" s="58"/>
      <c r="B43" s="42" t="s">
        <v>50</v>
      </c>
      <c r="C43" s="43" t="s">
        <v>36</v>
      </c>
      <c r="D43" s="43" t="s">
        <v>38</v>
      </c>
      <c r="E43" s="43" t="s">
        <v>41</v>
      </c>
      <c r="F43" s="43" t="s">
        <v>43</v>
      </c>
      <c r="G43" s="43" t="s">
        <v>33</v>
      </c>
      <c r="H43" s="43" t="s">
        <v>38</v>
      </c>
      <c r="I43" s="43" t="s">
        <v>30</v>
      </c>
      <c r="J43" s="43" t="s">
        <v>49</v>
      </c>
      <c r="K43" s="44" t="s">
        <v>44</v>
      </c>
      <c r="L43" s="44" t="s">
        <v>51</v>
      </c>
      <c r="M43" s="50" t="n">
        <f aca="false">M44</f>
        <v>130000</v>
      </c>
      <c r="N43" s="50" t="n">
        <v>0</v>
      </c>
      <c r="O43" s="51"/>
      <c r="P43" s="59"/>
      <c r="Q43" s="59"/>
      <c r="R43" s="59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4</f>
        <v>130000</v>
      </c>
      <c r="AF43" s="50" t="n">
        <v>0</v>
      </c>
      <c r="AG43" s="50" t="n">
        <f aca="false">AG44</f>
        <v>130000</v>
      </c>
      <c r="AH43" s="50" t="n">
        <v>0</v>
      </c>
      <c r="AI43" s="52"/>
    </row>
    <row r="44" s="53" customFormat="true" ht="30" hidden="false" customHeight="true" outlineLevel="0" collapsed="false">
      <c r="A44" s="60"/>
      <c r="B44" s="61" t="s">
        <v>52</v>
      </c>
      <c r="C44" s="43" t="s">
        <v>36</v>
      </c>
      <c r="D44" s="43" t="s">
        <v>38</v>
      </c>
      <c r="E44" s="43" t="s">
        <v>41</v>
      </c>
      <c r="F44" s="43" t="s">
        <v>43</v>
      </c>
      <c r="G44" s="43" t="s">
        <v>33</v>
      </c>
      <c r="H44" s="43" t="s">
        <v>38</v>
      </c>
      <c r="I44" s="43" t="s">
        <v>30</v>
      </c>
      <c r="J44" s="43" t="s">
        <v>49</v>
      </c>
      <c r="K44" s="44" t="s">
        <v>44</v>
      </c>
      <c r="L44" s="44" t="s">
        <v>53</v>
      </c>
      <c r="M44" s="50" t="n">
        <v>130000</v>
      </c>
      <c r="N44" s="50" t="n">
        <v>0</v>
      </c>
      <c r="O44" s="51"/>
      <c r="P44" s="62"/>
      <c r="Q44" s="63"/>
      <c r="R44" s="63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v>130000</v>
      </c>
      <c r="AF44" s="50" t="n">
        <v>0</v>
      </c>
      <c r="AG44" s="50" t="n">
        <v>130000</v>
      </c>
      <c r="AH44" s="50" t="n">
        <v>0</v>
      </c>
      <c r="AI44" s="52"/>
    </row>
    <row r="45" s="53" customFormat="true" ht="32.25" hidden="false" customHeight="true" outlineLevel="0" collapsed="false">
      <c r="A45" s="58"/>
      <c r="B45" s="42" t="s">
        <v>48</v>
      </c>
      <c r="C45" s="43" t="s">
        <v>36</v>
      </c>
      <c r="D45" s="43" t="s">
        <v>38</v>
      </c>
      <c r="E45" s="43" t="s">
        <v>41</v>
      </c>
      <c r="F45" s="43" t="s">
        <v>43</v>
      </c>
      <c r="G45" s="43" t="s">
        <v>33</v>
      </c>
      <c r="H45" s="43" t="s">
        <v>38</v>
      </c>
      <c r="I45" s="43" t="s">
        <v>31</v>
      </c>
      <c r="J45" s="43" t="s">
        <v>49</v>
      </c>
      <c r="K45" s="44" t="s">
        <v>44</v>
      </c>
      <c r="L45" s="44"/>
      <c r="M45" s="50" t="n">
        <f aca="false">M47</f>
        <v>620000</v>
      </c>
      <c r="N45" s="50" t="n">
        <f aca="false">N47</f>
        <v>0</v>
      </c>
      <c r="O45" s="51"/>
      <c r="P45" s="59" t="e">
        <f aca="false">Q45+R45</f>
        <v>#REF!</v>
      </c>
      <c r="Q45" s="59" t="e">
        <f aca="false">#REF!</f>
        <v>#REF!</v>
      </c>
      <c r="R45" s="59" t="e">
        <f aca="false">#REF!</f>
        <v>#REF!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f aca="false">AE47</f>
        <v>620000</v>
      </c>
      <c r="AF45" s="50" t="n">
        <f aca="false">AF47</f>
        <v>0</v>
      </c>
      <c r="AG45" s="50" t="n">
        <f aca="false">AG47</f>
        <v>620000</v>
      </c>
      <c r="AH45" s="50" t="n">
        <f aca="false">AH47</f>
        <v>0</v>
      </c>
      <c r="AI45" s="52"/>
    </row>
    <row r="46" s="53" customFormat="true" ht="75" hidden="false" customHeight="true" outlineLevel="0" collapsed="false">
      <c r="A46" s="58"/>
      <c r="B46" s="42" t="s">
        <v>50</v>
      </c>
      <c r="C46" s="43" t="s">
        <v>36</v>
      </c>
      <c r="D46" s="43" t="s">
        <v>38</v>
      </c>
      <c r="E46" s="43" t="s">
        <v>41</v>
      </c>
      <c r="F46" s="43" t="s">
        <v>43</v>
      </c>
      <c r="G46" s="43" t="s">
        <v>33</v>
      </c>
      <c r="H46" s="43" t="s">
        <v>38</v>
      </c>
      <c r="I46" s="43" t="s">
        <v>31</v>
      </c>
      <c r="J46" s="43" t="s">
        <v>49</v>
      </c>
      <c r="K46" s="44" t="s">
        <v>44</v>
      </c>
      <c r="L46" s="44" t="s">
        <v>51</v>
      </c>
      <c r="M46" s="50" t="n">
        <f aca="false">M47</f>
        <v>620000</v>
      </c>
      <c r="N46" s="50" t="n">
        <v>0</v>
      </c>
      <c r="O46" s="51"/>
      <c r="P46" s="59"/>
      <c r="Q46" s="59"/>
      <c r="R46" s="59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7</f>
        <v>620000</v>
      </c>
      <c r="AF46" s="50" t="n">
        <v>0</v>
      </c>
      <c r="AG46" s="50" t="n">
        <f aca="false">AG47</f>
        <v>620000</v>
      </c>
      <c r="AH46" s="50" t="n">
        <v>0</v>
      </c>
      <c r="AI46" s="52"/>
    </row>
    <row r="47" s="53" customFormat="true" ht="30" hidden="false" customHeight="false" outlineLevel="0" collapsed="false">
      <c r="A47" s="60"/>
      <c r="B47" s="61" t="s">
        <v>52</v>
      </c>
      <c r="C47" s="43" t="s">
        <v>36</v>
      </c>
      <c r="D47" s="43" t="s">
        <v>38</v>
      </c>
      <c r="E47" s="43" t="s">
        <v>41</v>
      </c>
      <c r="F47" s="43" t="s">
        <v>43</v>
      </c>
      <c r="G47" s="43" t="s">
        <v>33</v>
      </c>
      <c r="H47" s="43" t="s">
        <v>38</v>
      </c>
      <c r="I47" s="43" t="s">
        <v>31</v>
      </c>
      <c r="J47" s="43" t="s">
        <v>49</v>
      </c>
      <c r="K47" s="44" t="s">
        <v>44</v>
      </c>
      <c r="L47" s="44" t="s">
        <v>53</v>
      </c>
      <c r="M47" s="50" t="n">
        <f aca="false">620000</f>
        <v>620000</v>
      </c>
      <c r="N47" s="50" t="n">
        <v>0</v>
      </c>
      <c r="O47" s="51"/>
      <c r="P47" s="62"/>
      <c r="Q47" s="63"/>
      <c r="R47" s="63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v>620000</v>
      </c>
      <c r="AF47" s="50" t="n">
        <v>0</v>
      </c>
      <c r="AG47" s="50" t="n">
        <v>620000</v>
      </c>
      <c r="AH47" s="50" t="n">
        <v>0</v>
      </c>
      <c r="AI47" s="52"/>
    </row>
    <row r="48" s="53" customFormat="true" ht="58.5" hidden="false" customHeight="true" outlineLevel="0" collapsed="false">
      <c r="A48" s="49"/>
      <c r="B48" s="64" t="s">
        <v>54</v>
      </c>
      <c r="C48" s="43" t="s">
        <v>36</v>
      </c>
      <c r="D48" s="43" t="s">
        <v>38</v>
      </c>
      <c r="E48" s="43" t="s">
        <v>55</v>
      </c>
      <c r="F48" s="43"/>
      <c r="G48" s="43"/>
      <c r="H48" s="43"/>
      <c r="I48" s="43"/>
      <c r="J48" s="43"/>
      <c r="K48" s="44"/>
      <c r="L48" s="44"/>
      <c r="M48" s="50" t="n">
        <f aca="false">M49</f>
        <v>1701643.13</v>
      </c>
      <c r="N48" s="50" t="n">
        <f aca="false">N54</f>
        <v>0</v>
      </c>
      <c r="O48" s="51"/>
      <c r="P48" s="51" t="e">
        <f aca="false">Q48+R48</f>
        <v>#REF!</v>
      </c>
      <c r="Q48" s="51" t="e">
        <f aca="false">Q50+#REF!</f>
        <v>#REF!</v>
      </c>
      <c r="R48" s="51" t="e">
        <f aca="false">R50+#REF!</f>
        <v>#REF!</v>
      </c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f aca="false">AE49</f>
        <v>1201283</v>
      </c>
      <c r="AF48" s="50" t="n">
        <f aca="false">AF54</f>
        <v>0</v>
      </c>
      <c r="AG48" s="50" t="n">
        <f aca="false">AG49</f>
        <v>1177983</v>
      </c>
      <c r="AH48" s="50" t="n">
        <f aca="false">AH54</f>
        <v>0</v>
      </c>
      <c r="AI48" s="52"/>
    </row>
    <row r="49" s="53" customFormat="true" ht="79.5" hidden="false" customHeight="true" outlineLevel="0" collapsed="false">
      <c r="A49" s="49"/>
      <c r="B49" s="54" t="s">
        <v>42</v>
      </c>
      <c r="C49" s="43" t="s">
        <v>36</v>
      </c>
      <c r="D49" s="43" t="s">
        <v>38</v>
      </c>
      <c r="E49" s="43" t="s">
        <v>55</v>
      </c>
      <c r="F49" s="43" t="s">
        <v>43</v>
      </c>
      <c r="G49" s="43" t="s">
        <v>44</v>
      </c>
      <c r="H49" s="43" t="s">
        <v>39</v>
      </c>
      <c r="I49" s="43" t="s">
        <v>44</v>
      </c>
      <c r="J49" s="43" t="s">
        <v>45</v>
      </c>
      <c r="K49" s="44" t="s">
        <v>44</v>
      </c>
      <c r="L49" s="44"/>
      <c r="M49" s="50" t="n">
        <f aca="false">M50+M62</f>
        <v>1701643.13</v>
      </c>
      <c r="N49" s="50" t="n">
        <f aca="false">N52</f>
        <v>0</v>
      </c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0" t="n">
        <f aca="false">AE50+AE62</f>
        <v>1201283</v>
      </c>
      <c r="AF49" s="50" t="n">
        <f aca="false">AF52</f>
        <v>0</v>
      </c>
      <c r="AG49" s="50" t="n">
        <f aca="false">AG50+AG62</f>
        <v>1177983</v>
      </c>
      <c r="AH49" s="50" t="n">
        <f aca="false">AH52</f>
        <v>0</v>
      </c>
      <c r="AI49" s="52"/>
    </row>
    <row r="50" s="65" customFormat="true" ht="54" hidden="false" customHeight="true" outlineLevel="0" collapsed="false">
      <c r="A50" s="55"/>
      <c r="B50" s="56" t="s">
        <v>46</v>
      </c>
      <c r="C50" s="43" t="s">
        <v>36</v>
      </c>
      <c r="D50" s="43" t="s">
        <v>38</v>
      </c>
      <c r="E50" s="43" t="s">
        <v>55</v>
      </c>
      <c r="F50" s="43" t="s">
        <v>43</v>
      </c>
      <c r="G50" s="43" t="s">
        <v>33</v>
      </c>
      <c r="H50" s="43" t="s">
        <v>39</v>
      </c>
      <c r="I50" s="43" t="s">
        <v>44</v>
      </c>
      <c r="J50" s="43" t="s">
        <v>45</v>
      </c>
      <c r="K50" s="44" t="s">
        <v>44</v>
      </c>
      <c r="L50" s="44"/>
      <c r="M50" s="50" t="n">
        <f aca="false">M52+M55</f>
        <v>1678343.13</v>
      </c>
      <c r="N50" s="50" t="n">
        <f aca="false">N54</f>
        <v>0</v>
      </c>
      <c r="O50" s="57"/>
      <c r="P50" s="57" t="e">
        <f aca="false">Q50+R50</f>
        <v>#REF!</v>
      </c>
      <c r="Q50" s="57" t="e">
        <f aca="false">Q52</f>
        <v>#REF!</v>
      </c>
      <c r="R50" s="57" t="e">
        <f aca="false">R52</f>
        <v>#REF!</v>
      </c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0" t="n">
        <f aca="false">AE51</f>
        <v>1177983</v>
      </c>
      <c r="AF50" s="50" t="n">
        <f aca="false">AF54</f>
        <v>0</v>
      </c>
      <c r="AG50" s="50" t="n">
        <f aca="false">AG51</f>
        <v>1177983</v>
      </c>
      <c r="AH50" s="50" t="n">
        <f aca="false">AH54</f>
        <v>0</v>
      </c>
      <c r="AI50" s="52"/>
    </row>
    <row r="51" s="68" customFormat="true" ht="45.75" hidden="false" customHeight="true" outlineLevel="0" collapsed="false">
      <c r="A51" s="66"/>
      <c r="B51" s="42" t="s">
        <v>47</v>
      </c>
      <c r="C51" s="43" t="s">
        <v>36</v>
      </c>
      <c r="D51" s="43" t="s">
        <v>38</v>
      </c>
      <c r="E51" s="43" t="s">
        <v>55</v>
      </c>
      <c r="F51" s="43" t="s">
        <v>43</v>
      </c>
      <c r="G51" s="43" t="s">
        <v>33</v>
      </c>
      <c r="H51" s="43" t="s">
        <v>38</v>
      </c>
      <c r="I51" s="43" t="s">
        <v>44</v>
      </c>
      <c r="J51" s="43" t="s">
        <v>45</v>
      </c>
      <c r="K51" s="44" t="s">
        <v>44</v>
      </c>
      <c r="L51" s="44"/>
      <c r="M51" s="50" t="n">
        <f aca="false">M52+M55</f>
        <v>1678343.13</v>
      </c>
      <c r="N51" s="50" t="n">
        <f aca="false">N53</f>
        <v>0</v>
      </c>
      <c r="O51" s="67"/>
      <c r="P51" s="67" t="n">
        <f aca="false">Q51+R51</f>
        <v>0</v>
      </c>
      <c r="Q51" s="67" t="n">
        <f aca="false">Q53</f>
        <v>0</v>
      </c>
      <c r="R51" s="67" t="n">
        <f aca="false">R53</f>
        <v>0</v>
      </c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50" t="n">
        <f aca="false">AE53+AE55</f>
        <v>1177983</v>
      </c>
      <c r="AF51" s="50" t="n">
        <f aca="false">AF53</f>
        <v>0</v>
      </c>
      <c r="AG51" s="50" t="n">
        <f aca="false">AG52+AG55</f>
        <v>1177983</v>
      </c>
      <c r="AH51" s="50" t="n">
        <f aca="false">AH53</f>
        <v>0</v>
      </c>
      <c r="AI51" s="52"/>
    </row>
    <row r="52" s="68" customFormat="true" ht="35.25" hidden="false" customHeight="true" outlineLevel="0" collapsed="false">
      <c r="A52" s="66"/>
      <c r="B52" s="42" t="s">
        <v>48</v>
      </c>
      <c r="C52" s="43" t="s">
        <v>36</v>
      </c>
      <c r="D52" s="43" t="s">
        <v>38</v>
      </c>
      <c r="E52" s="43" t="s">
        <v>55</v>
      </c>
      <c r="F52" s="43" t="s">
        <v>43</v>
      </c>
      <c r="G52" s="43" t="s">
        <v>33</v>
      </c>
      <c r="H52" s="43" t="s">
        <v>38</v>
      </c>
      <c r="I52" s="43" t="s">
        <v>30</v>
      </c>
      <c r="J52" s="43" t="s">
        <v>49</v>
      </c>
      <c r="K52" s="44" t="s">
        <v>44</v>
      </c>
      <c r="L52" s="44"/>
      <c r="M52" s="50" t="n">
        <f aca="false">M53</f>
        <v>1345000</v>
      </c>
      <c r="N52" s="50" t="n">
        <f aca="false">N54</f>
        <v>0</v>
      </c>
      <c r="O52" s="67"/>
      <c r="P52" s="67" t="e">
        <f aca="false">Q52+R52</f>
        <v>#REF!</v>
      </c>
      <c r="Q52" s="67" t="e">
        <f aca="false">Q54</f>
        <v>#REF!</v>
      </c>
      <c r="R52" s="67" t="e">
        <f aca="false">R54</f>
        <v>#REF!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3</f>
        <v>464983</v>
      </c>
      <c r="AF52" s="50" t="n">
        <f aca="false">AF54</f>
        <v>0</v>
      </c>
      <c r="AG52" s="50" t="n">
        <f aca="false">AG53</f>
        <v>464983</v>
      </c>
      <c r="AH52" s="50" t="n">
        <f aca="false">AH54</f>
        <v>0</v>
      </c>
      <c r="AI52" s="52"/>
    </row>
    <row r="53" s="68" customFormat="true" ht="67.5" hidden="false" customHeight="true" outlineLevel="0" collapsed="false">
      <c r="A53" s="66"/>
      <c r="B53" s="42" t="s">
        <v>50</v>
      </c>
      <c r="C53" s="43" t="s">
        <v>36</v>
      </c>
      <c r="D53" s="43" t="s">
        <v>38</v>
      </c>
      <c r="E53" s="43" t="s">
        <v>55</v>
      </c>
      <c r="F53" s="43" t="s">
        <v>43</v>
      </c>
      <c r="G53" s="43" t="s">
        <v>33</v>
      </c>
      <c r="H53" s="43" t="s">
        <v>38</v>
      </c>
      <c r="I53" s="43" t="s">
        <v>30</v>
      </c>
      <c r="J53" s="43" t="s">
        <v>49</v>
      </c>
      <c r="K53" s="44" t="s">
        <v>44</v>
      </c>
      <c r="L53" s="44" t="s">
        <v>51</v>
      </c>
      <c r="M53" s="50" t="n">
        <f aca="false">M54</f>
        <v>1345000</v>
      </c>
      <c r="N53" s="50" t="n">
        <f aca="false">N54</f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464983</v>
      </c>
      <c r="AF53" s="50" t="n">
        <f aca="false">AF54</f>
        <v>0</v>
      </c>
      <c r="AG53" s="50" t="n">
        <f aca="false">AG54</f>
        <v>464983</v>
      </c>
      <c r="AH53" s="50" t="n">
        <f aca="false">AH54</f>
        <v>0</v>
      </c>
      <c r="AI53" s="52"/>
    </row>
    <row r="54" s="69" customFormat="true" ht="31.5" hidden="false" customHeight="true" outlineLevel="0" collapsed="false">
      <c r="A54" s="60"/>
      <c r="B54" s="61" t="s">
        <v>52</v>
      </c>
      <c r="C54" s="43" t="s">
        <v>36</v>
      </c>
      <c r="D54" s="43" t="s">
        <v>38</v>
      </c>
      <c r="E54" s="43" t="s">
        <v>55</v>
      </c>
      <c r="F54" s="43" t="s">
        <v>43</v>
      </c>
      <c r="G54" s="43" t="s">
        <v>33</v>
      </c>
      <c r="H54" s="43" t="s">
        <v>38</v>
      </c>
      <c r="I54" s="43" t="s">
        <v>30</v>
      </c>
      <c r="J54" s="43" t="s">
        <v>49</v>
      </c>
      <c r="K54" s="44" t="s">
        <v>44</v>
      </c>
      <c r="L54" s="44" t="s">
        <v>53</v>
      </c>
      <c r="M54" s="50" t="n">
        <f aca="false">1000000+155000+95000+95000</f>
        <v>1345000</v>
      </c>
      <c r="N54" s="50" t="n">
        <v>0</v>
      </c>
      <c r="O54" s="62"/>
      <c r="P54" s="62" t="e">
        <f aca="false">Q54+R54</f>
        <v>#REF!</v>
      </c>
      <c r="Q54" s="62" t="e">
        <f aca="false">#REF!+#REF!</f>
        <v>#REF!</v>
      </c>
      <c r="R54" s="62" t="e">
        <f aca="false">#REF!+#REF!</f>
        <v>#REF!</v>
      </c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50" t="n">
        <f aca="false">800000-335017</f>
        <v>464983</v>
      </c>
      <c r="AF54" s="50" t="n">
        <v>0</v>
      </c>
      <c r="AG54" s="50" t="n">
        <f aca="false">800000-335017</f>
        <v>464983</v>
      </c>
      <c r="AH54" s="50" t="n">
        <v>0</v>
      </c>
      <c r="AI54" s="52"/>
    </row>
    <row r="55" s="68" customFormat="true" ht="35.25" hidden="false" customHeight="true" outlineLevel="0" collapsed="false">
      <c r="A55" s="66"/>
      <c r="B55" s="42" t="s">
        <v>48</v>
      </c>
      <c r="C55" s="43" t="s">
        <v>36</v>
      </c>
      <c r="D55" s="43" t="s">
        <v>38</v>
      </c>
      <c r="E55" s="43" t="s">
        <v>55</v>
      </c>
      <c r="F55" s="43" t="s">
        <v>43</v>
      </c>
      <c r="G55" s="43" t="s">
        <v>33</v>
      </c>
      <c r="H55" s="43" t="s">
        <v>38</v>
      </c>
      <c r="I55" s="43" t="s">
        <v>31</v>
      </c>
      <c r="J55" s="43" t="s">
        <v>49</v>
      </c>
      <c r="K55" s="44" t="s">
        <v>44</v>
      </c>
      <c r="L55" s="44"/>
      <c r="M55" s="50" t="n">
        <f aca="false">M56+M58+M60</f>
        <v>333343.13</v>
      </c>
      <c r="N55" s="50" t="n">
        <f aca="false">N57</f>
        <v>0</v>
      </c>
      <c r="O55" s="67"/>
      <c r="P55" s="67" t="e">
        <f aca="false">Q55+R55</f>
        <v>#REF!</v>
      </c>
      <c r="Q55" s="67" t="e">
        <f aca="false">Q57</f>
        <v>#REF!</v>
      </c>
      <c r="R55" s="67" t="e">
        <f aca="false">R57</f>
        <v>#REF!</v>
      </c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50" t="n">
        <f aca="false">AE56+AE58+AE60</f>
        <v>713000</v>
      </c>
      <c r="AF55" s="50" t="n">
        <f aca="false">AF57</f>
        <v>0</v>
      </c>
      <c r="AG55" s="50" t="n">
        <f aca="false">AG56+AG58+AG60</f>
        <v>713000</v>
      </c>
      <c r="AH55" s="50" t="n">
        <f aca="false">AH57</f>
        <v>0</v>
      </c>
      <c r="AI55" s="52"/>
    </row>
    <row r="56" s="68" customFormat="true" ht="67.5" hidden="false" customHeight="true" outlineLevel="0" collapsed="false">
      <c r="A56" s="66"/>
      <c r="B56" s="42" t="s">
        <v>50</v>
      </c>
      <c r="C56" s="43" t="s">
        <v>36</v>
      </c>
      <c r="D56" s="43" t="s">
        <v>38</v>
      </c>
      <c r="E56" s="43" t="s">
        <v>55</v>
      </c>
      <c r="F56" s="43" t="s">
        <v>43</v>
      </c>
      <c r="G56" s="43" t="s">
        <v>33</v>
      </c>
      <c r="H56" s="43" t="s">
        <v>38</v>
      </c>
      <c r="I56" s="43" t="s">
        <v>31</v>
      </c>
      <c r="J56" s="43" t="s">
        <v>49</v>
      </c>
      <c r="K56" s="44" t="s">
        <v>44</v>
      </c>
      <c r="L56" s="44" t="s">
        <v>51</v>
      </c>
      <c r="M56" s="50" t="n">
        <f aca="false">M57</f>
        <v>170000</v>
      </c>
      <c r="N56" s="50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0" t="n">
        <f aca="false">AE57</f>
        <v>560000</v>
      </c>
      <c r="AF56" s="50" t="n">
        <f aca="false">AF57</f>
        <v>0</v>
      </c>
      <c r="AG56" s="50" t="n">
        <f aca="false">AG57</f>
        <v>560000</v>
      </c>
      <c r="AH56" s="50" t="n">
        <f aca="false">AH57</f>
        <v>0</v>
      </c>
      <c r="AI56" s="52"/>
    </row>
    <row r="57" s="69" customFormat="true" ht="31.5" hidden="false" customHeight="true" outlineLevel="0" collapsed="false">
      <c r="A57" s="60"/>
      <c r="B57" s="61" t="s">
        <v>52</v>
      </c>
      <c r="C57" s="43" t="s">
        <v>36</v>
      </c>
      <c r="D57" s="43" t="s">
        <v>38</v>
      </c>
      <c r="E57" s="43" t="s">
        <v>55</v>
      </c>
      <c r="F57" s="43" t="s">
        <v>43</v>
      </c>
      <c r="G57" s="43" t="s">
        <v>33</v>
      </c>
      <c r="H57" s="43" t="s">
        <v>38</v>
      </c>
      <c r="I57" s="43" t="s">
        <v>31</v>
      </c>
      <c r="J57" s="43" t="s">
        <v>49</v>
      </c>
      <c r="K57" s="44" t="s">
        <v>44</v>
      </c>
      <c r="L57" s="44" t="s">
        <v>53</v>
      </c>
      <c r="M57" s="50" t="n">
        <f aca="false">360000-95000-95000</f>
        <v>170000</v>
      </c>
      <c r="N57" s="50" t="n">
        <v>0</v>
      </c>
      <c r="O57" s="62"/>
      <c r="P57" s="62" t="e">
        <f aca="false">Q57+R57</f>
        <v>#REF!</v>
      </c>
      <c r="Q57" s="62" t="e">
        <f aca="false">#REF!+#REF!</f>
        <v>#REF!</v>
      </c>
      <c r="R57" s="62" t="e">
        <f aca="false">#REF!+#REF!</f>
        <v>#REF!</v>
      </c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0" t="n">
        <f aca="false">560000</f>
        <v>560000</v>
      </c>
      <c r="AF57" s="50" t="n">
        <v>0</v>
      </c>
      <c r="AG57" s="50" t="n">
        <v>560000</v>
      </c>
      <c r="AH57" s="50" t="n">
        <v>0</v>
      </c>
      <c r="AI57" s="52"/>
    </row>
    <row r="58" s="69" customFormat="true" ht="41.25" hidden="false" customHeight="true" outlineLevel="0" collapsed="false">
      <c r="A58" s="60"/>
      <c r="B58" s="61" t="s">
        <v>56</v>
      </c>
      <c r="C58" s="43" t="s">
        <v>36</v>
      </c>
      <c r="D58" s="43" t="s">
        <v>38</v>
      </c>
      <c r="E58" s="43" t="s">
        <v>55</v>
      </c>
      <c r="F58" s="43" t="s">
        <v>43</v>
      </c>
      <c r="G58" s="43" t="s">
        <v>33</v>
      </c>
      <c r="H58" s="43" t="s">
        <v>38</v>
      </c>
      <c r="I58" s="43" t="s">
        <v>31</v>
      </c>
      <c r="J58" s="43" t="s">
        <v>49</v>
      </c>
      <c r="K58" s="44" t="s">
        <v>44</v>
      </c>
      <c r="L58" s="44" t="s">
        <v>57</v>
      </c>
      <c r="M58" s="50" t="n">
        <f aca="false">M59</f>
        <v>113036.13</v>
      </c>
      <c r="N58" s="50" t="n">
        <f aca="false">N59</f>
        <v>0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0" t="n">
        <f aca="false">AE59</f>
        <v>115000</v>
      </c>
      <c r="AF58" s="50" t="n">
        <f aca="false">AF59</f>
        <v>0</v>
      </c>
      <c r="AG58" s="50" t="n">
        <f aca="false">AG59</f>
        <v>115000</v>
      </c>
      <c r="AH58" s="50" t="n">
        <f aca="false">AH59</f>
        <v>0</v>
      </c>
      <c r="AI58" s="52"/>
    </row>
    <row r="59" s="70" customFormat="true" ht="38.25" hidden="false" customHeight="true" outlineLevel="0" collapsed="false">
      <c r="A59" s="58"/>
      <c r="B59" s="61" t="s">
        <v>58</v>
      </c>
      <c r="C59" s="43" t="s">
        <v>36</v>
      </c>
      <c r="D59" s="43" t="s">
        <v>38</v>
      </c>
      <c r="E59" s="43" t="s">
        <v>55</v>
      </c>
      <c r="F59" s="43" t="s">
        <v>43</v>
      </c>
      <c r="G59" s="43" t="s">
        <v>33</v>
      </c>
      <c r="H59" s="43" t="s">
        <v>38</v>
      </c>
      <c r="I59" s="43" t="s">
        <v>31</v>
      </c>
      <c r="J59" s="43" t="s">
        <v>49</v>
      </c>
      <c r="K59" s="44" t="s">
        <v>44</v>
      </c>
      <c r="L59" s="44" t="s">
        <v>59</v>
      </c>
      <c r="M59" s="50" t="n">
        <v>113036.13</v>
      </c>
      <c r="N59" s="50" t="n">
        <v>0</v>
      </c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0" t="n">
        <v>115000</v>
      </c>
      <c r="AF59" s="50" t="n">
        <v>0</v>
      </c>
      <c r="AG59" s="50" t="n">
        <v>115000</v>
      </c>
      <c r="AH59" s="50" t="n">
        <v>0</v>
      </c>
      <c r="AI59" s="52"/>
    </row>
    <row r="60" s="69" customFormat="true" ht="41.25" hidden="false" customHeight="true" outlineLevel="0" collapsed="false">
      <c r="A60" s="60"/>
      <c r="B60" s="61" t="s">
        <v>60</v>
      </c>
      <c r="C60" s="43" t="s">
        <v>36</v>
      </c>
      <c r="D60" s="43" t="s">
        <v>38</v>
      </c>
      <c r="E60" s="43" t="s">
        <v>55</v>
      </c>
      <c r="F60" s="43" t="s">
        <v>43</v>
      </c>
      <c r="G60" s="43" t="s">
        <v>33</v>
      </c>
      <c r="H60" s="43" t="s">
        <v>38</v>
      </c>
      <c r="I60" s="43" t="s">
        <v>31</v>
      </c>
      <c r="J60" s="43" t="s">
        <v>49</v>
      </c>
      <c r="K60" s="44" t="s">
        <v>44</v>
      </c>
      <c r="L60" s="44" t="s">
        <v>61</v>
      </c>
      <c r="M60" s="50" t="n">
        <f aca="false">M61</f>
        <v>50307</v>
      </c>
      <c r="N60" s="50" t="n">
        <f aca="false">N61</f>
        <v>0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50" t="n">
        <f aca="false">AE61</f>
        <v>38000</v>
      </c>
      <c r="AF60" s="50" t="n">
        <f aca="false">AF61</f>
        <v>0</v>
      </c>
      <c r="AG60" s="50" t="n">
        <f aca="false">AG61</f>
        <v>38000</v>
      </c>
      <c r="AH60" s="50" t="n">
        <f aca="false">AH61</f>
        <v>0</v>
      </c>
      <c r="AI60" s="52"/>
    </row>
    <row r="61" s="70" customFormat="true" ht="38.25" hidden="false" customHeight="true" outlineLevel="0" collapsed="false">
      <c r="A61" s="58"/>
      <c r="B61" s="61" t="s">
        <v>62</v>
      </c>
      <c r="C61" s="43" t="s">
        <v>36</v>
      </c>
      <c r="D61" s="43" t="s">
        <v>38</v>
      </c>
      <c r="E61" s="43" t="s">
        <v>55</v>
      </c>
      <c r="F61" s="43" t="s">
        <v>43</v>
      </c>
      <c r="G61" s="43" t="s">
        <v>33</v>
      </c>
      <c r="H61" s="43" t="s">
        <v>38</v>
      </c>
      <c r="I61" s="43" t="s">
        <v>31</v>
      </c>
      <c r="J61" s="43" t="s">
        <v>49</v>
      </c>
      <c r="K61" s="44" t="s">
        <v>44</v>
      </c>
      <c r="L61" s="44" t="s">
        <v>63</v>
      </c>
      <c r="M61" s="50" t="n">
        <f aca="false">38000+12307</f>
        <v>50307</v>
      </c>
      <c r="N61" s="50" t="n">
        <v>0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0" t="n">
        <v>38000</v>
      </c>
      <c r="AF61" s="50" t="n">
        <v>0</v>
      </c>
      <c r="AG61" s="50" t="n">
        <v>38000</v>
      </c>
      <c r="AH61" s="50" t="n">
        <v>0</v>
      </c>
      <c r="AI61" s="52"/>
    </row>
    <row r="62" s="70" customFormat="true" ht="36.75" hidden="false" customHeight="true" outlineLevel="0" collapsed="false">
      <c r="A62" s="55"/>
      <c r="B62" s="56" t="s">
        <v>64</v>
      </c>
      <c r="C62" s="43" t="s">
        <v>36</v>
      </c>
      <c r="D62" s="43" t="s">
        <v>38</v>
      </c>
      <c r="E62" s="43" t="s">
        <v>55</v>
      </c>
      <c r="F62" s="43" t="s">
        <v>43</v>
      </c>
      <c r="G62" s="43" t="s">
        <v>65</v>
      </c>
      <c r="H62" s="44" t="s">
        <v>39</v>
      </c>
      <c r="I62" s="44" t="s">
        <v>44</v>
      </c>
      <c r="J62" s="44" t="s">
        <v>45</v>
      </c>
      <c r="K62" s="44" t="s">
        <v>44</v>
      </c>
      <c r="L62" s="44"/>
      <c r="M62" s="45" t="n">
        <f aca="false">M63</f>
        <v>23300</v>
      </c>
      <c r="N62" s="50" t="n">
        <v>0</v>
      </c>
      <c r="O62" s="59"/>
      <c r="P62" s="71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45" t="n">
        <f aca="false">AE63</f>
        <v>23300</v>
      </c>
      <c r="AF62" s="50" t="n">
        <v>0</v>
      </c>
      <c r="AG62" s="45" t="n">
        <f aca="false">+AG63</f>
        <v>0</v>
      </c>
      <c r="AH62" s="50" t="n">
        <v>0</v>
      </c>
      <c r="AI62" s="72"/>
    </row>
    <row r="63" s="68" customFormat="true" ht="76.5" hidden="false" customHeight="true" outlineLevel="0" collapsed="false">
      <c r="A63" s="66"/>
      <c r="B63" s="42" t="s">
        <v>66</v>
      </c>
      <c r="C63" s="43" t="s">
        <v>36</v>
      </c>
      <c r="D63" s="43" t="s">
        <v>38</v>
      </c>
      <c r="E63" s="43" t="s">
        <v>55</v>
      </c>
      <c r="F63" s="43" t="s">
        <v>43</v>
      </c>
      <c r="G63" s="43" t="s">
        <v>65</v>
      </c>
      <c r="H63" s="43" t="s">
        <v>55</v>
      </c>
      <c r="I63" s="43" t="s">
        <v>44</v>
      </c>
      <c r="J63" s="43" t="s">
        <v>45</v>
      </c>
      <c r="K63" s="44" t="s">
        <v>44</v>
      </c>
      <c r="L63" s="44"/>
      <c r="M63" s="50" t="n">
        <f aca="false">M64</f>
        <v>23300</v>
      </c>
      <c r="N63" s="50" t="n">
        <f aca="false">N65</f>
        <v>0</v>
      </c>
      <c r="O63" s="67"/>
      <c r="P63" s="67" t="n">
        <f aca="false">Q63+R63</f>
        <v>0</v>
      </c>
      <c r="Q63" s="67" t="n">
        <f aca="false">Q65</f>
        <v>0</v>
      </c>
      <c r="R63" s="67" t="n">
        <f aca="false">R65</f>
        <v>0</v>
      </c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45" t="n">
        <f aca="false">AE64</f>
        <v>23300</v>
      </c>
      <c r="AF63" s="50" t="n">
        <f aca="false">AF65</f>
        <v>0</v>
      </c>
      <c r="AG63" s="45" t="n">
        <f aca="false">AG64</f>
        <v>0</v>
      </c>
      <c r="AH63" s="50" t="n">
        <f aca="false">AH65</f>
        <v>0</v>
      </c>
      <c r="AI63" s="72"/>
    </row>
    <row r="64" s="68" customFormat="true" ht="76.5" hidden="false" customHeight="true" outlineLevel="0" collapsed="false">
      <c r="A64" s="66"/>
      <c r="B64" s="42" t="s">
        <v>67</v>
      </c>
      <c r="C64" s="43" t="s">
        <v>36</v>
      </c>
      <c r="D64" s="43" t="s">
        <v>38</v>
      </c>
      <c r="E64" s="43" t="s">
        <v>55</v>
      </c>
      <c r="F64" s="43" t="s">
        <v>43</v>
      </c>
      <c r="G64" s="43" t="s">
        <v>65</v>
      </c>
      <c r="H64" s="43" t="s">
        <v>55</v>
      </c>
      <c r="I64" s="43" t="s">
        <v>31</v>
      </c>
      <c r="J64" s="43" t="s">
        <v>49</v>
      </c>
      <c r="K64" s="44" t="s">
        <v>44</v>
      </c>
      <c r="L64" s="44"/>
      <c r="M64" s="50" t="n">
        <f aca="false">M65</f>
        <v>23300</v>
      </c>
      <c r="N64" s="50" t="n">
        <f aca="false">N66</f>
        <v>0</v>
      </c>
      <c r="O64" s="67"/>
      <c r="P64" s="67" t="e">
        <f aca="false">Q64+R64</f>
        <v>#REF!</v>
      </c>
      <c r="Q64" s="67" t="e">
        <f aca="false">Q66</f>
        <v>#REF!</v>
      </c>
      <c r="R64" s="67" t="e">
        <f aca="false">R66</f>
        <v>#REF!</v>
      </c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45" t="n">
        <f aca="false">AE65</f>
        <v>23300</v>
      </c>
      <c r="AF64" s="50" t="n">
        <f aca="false">AF66</f>
        <v>0</v>
      </c>
      <c r="AG64" s="45" t="n">
        <f aca="false">AG65</f>
        <v>0</v>
      </c>
      <c r="AH64" s="50" t="n">
        <f aca="false">AH66</f>
        <v>0</v>
      </c>
      <c r="AI64" s="72"/>
    </row>
    <row r="65" s="68" customFormat="true" ht="34.5" hidden="false" customHeight="true" outlineLevel="0" collapsed="false">
      <c r="A65" s="66"/>
      <c r="B65" s="42" t="s">
        <v>68</v>
      </c>
      <c r="C65" s="43" t="s">
        <v>36</v>
      </c>
      <c r="D65" s="43" t="s">
        <v>38</v>
      </c>
      <c r="E65" s="43" t="s">
        <v>55</v>
      </c>
      <c r="F65" s="43" t="s">
        <v>43</v>
      </c>
      <c r="G65" s="43" t="s">
        <v>65</v>
      </c>
      <c r="H65" s="43" t="s">
        <v>55</v>
      </c>
      <c r="I65" s="43" t="s">
        <v>31</v>
      </c>
      <c r="J65" s="43" t="s">
        <v>49</v>
      </c>
      <c r="K65" s="44" t="s">
        <v>44</v>
      </c>
      <c r="L65" s="44" t="s">
        <v>69</v>
      </c>
      <c r="M65" s="50" t="n">
        <f aca="false">M66</f>
        <v>23300</v>
      </c>
      <c r="N65" s="50" t="n">
        <f aca="false">N66</f>
        <v>0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45" t="n">
        <f aca="false">AE66</f>
        <v>23300</v>
      </c>
      <c r="AF65" s="50" t="n">
        <f aca="false">AF66</f>
        <v>0</v>
      </c>
      <c r="AG65" s="45" t="n">
        <f aca="false">AG66</f>
        <v>0</v>
      </c>
      <c r="AH65" s="50" t="n">
        <f aca="false">AH66</f>
        <v>0</v>
      </c>
      <c r="AI65" s="72"/>
    </row>
    <row r="66" s="69" customFormat="true" ht="31.5" hidden="false" customHeight="true" outlineLevel="0" collapsed="false">
      <c r="A66" s="60"/>
      <c r="B66" s="61" t="s">
        <v>70</v>
      </c>
      <c r="C66" s="43" t="s">
        <v>36</v>
      </c>
      <c r="D66" s="43" t="s">
        <v>38</v>
      </c>
      <c r="E66" s="43" t="s">
        <v>55</v>
      </c>
      <c r="F66" s="43" t="s">
        <v>43</v>
      </c>
      <c r="G66" s="43" t="s">
        <v>65</v>
      </c>
      <c r="H66" s="43" t="s">
        <v>55</v>
      </c>
      <c r="I66" s="43" t="s">
        <v>31</v>
      </c>
      <c r="J66" s="43" t="s">
        <v>49</v>
      </c>
      <c r="K66" s="44" t="s">
        <v>44</v>
      </c>
      <c r="L66" s="44" t="s">
        <v>71</v>
      </c>
      <c r="M66" s="50" t="n">
        <v>23300</v>
      </c>
      <c r="N66" s="50" t="n">
        <v>0</v>
      </c>
      <c r="O66" s="62"/>
      <c r="P66" s="62" t="e">
        <f aca="false">Q66+R66</f>
        <v>#REF!</v>
      </c>
      <c r="Q66" s="62" t="e">
        <f aca="false">#REF!+#REF!</f>
        <v>#REF!</v>
      </c>
      <c r="R66" s="62" t="e">
        <f aca="false">#REF!+#REF!</f>
        <v>#REF!</v>
      </c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45" t="n">
        <v>23300</v>
      </c>
      <c r="AF66" s="50" t="n">
        <v>0</v>
      </c>
      <c r="AG66" s="45" t="n">
        <v>0</v>
      </c>
      <c r="AH66" s="50" t="n">
        <v>0</v>
      </c>
      <c r="AI66" s="72"/>
    </row>
    <row r="67" s="70" customFormat="true" ht="21" hidden="false" customHeight="true" outlineLevel="0" collapsed="false">
      <c r="A67" s="58"/>
      <c r="B67" s="61" t="s">
        <v>72</v>
      </c>
      <c r="C67" s="43" t="s">
        <v>36</v>
      </c>
      <c r="D67" s="43" t="s">
        <v>38</v>
      </c>
      <c r="E67" s="43" t="s">
        <v>73</v>
      </c>
      <c r="F67" s="43"/>
      <c r="G67" s="43"/>
      <c r="H67" s="43"/>
      <c r="I67" s="43"/>
      <c r="J67" s="43"/>
      <c r="K67" s="44"/>
      <c r="L67" s="44"/>
      <c r="M67" s="50" t="n">
        <f aca="false">M73</f>
        <v>1000</v>
      </c>
      <c r="N67" s="50" t="n">
        <f aca="false">N87</f>
        <v>0</v>
      </c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0" t="n">
        <f aca="false">AE73</f>
        <v>1000</v>
      </c>
      <c r="AF67" s="50" t="n">
        <f aca="false">AF87</f>
        <v>0</v>
      </c>
      <c r="AG67" s="50" t="n">
        <f aca="false">AG73</f>
        <v>1000</v>
      </c>
      <c r="AH67" s="50" t="n">
        <f aca="false">AH87</f>
        <v>0</v>
      </c>
      <c r="AI67" s="52"/>
    </row>
    <row r="68" s="70" customFormat="true" ht="82.5" hidden="false" customHeight="true" outlineLevel="0" collapsed="false">
      <c r="A68" s="58"/>
      <c r="B68" s="54" t="s">
        <v>42</v>
      </c>
      <c r="C68" s="43" t="s">
        <v>36</v>
      </c>
      <c r="D68" s="43" t="s">
        <v>38</v>
      </c>
      <c r="E68" s="43" t="s">
        <v>73</v>
      </c>
      <c r="F68" s="43" t="s">
        <v>43</v>
      </c>
      <c r="G68" s="43" t="s">
        <v>44</v>
      </c>
      <c r="H68" s="43" t="s">
        <v>39</v>
      </c>
      <c r="I68" s="43" t="s">
        <v>44</v>
      </c>
      <c r="J68" s="43" t="s">
        <v>45</v>
      </c>
      <c r="K68" s="44" t="s">
        <v>44</v>
      </c>
      <c r="L68" s="44"/>
      <c r="M68" s="50" t="n">
        <f aca="false">M71</f>
        <v>1000</v>
      </c>
      <c r="N68" s="50" t="n">
        <f aca="false">N71</f>
        <v>0</v>
      </c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0" t="n">
        <f aca="false">AE71</f>
        <v>1000</v>
      </c>
      <c r="AF68" s="50" t="n">
        <f aca="false">AF71</f>
        <v>0</v>
      </c>
      <c r="AG68" s="50" t="n">
        <f aca="false">AG71</f>
        <v>1000</v>
      </c>
      <c r="AH68" s="50" t="n">
        <f aca="false">AH71</f>
        <v>0</v>
      </c>
      <c r="AI68" s="52"/>
    </row>
    <row r="69" s="70" customFormat="true" ht="48" hidden="false" customHeight="true" outlineLevel="0" collapsed="false">
      <c r="A69" s="58"/>
      <c r="B69" s="56" t="s">
        <v>46</v>
      </c>
      <c r="C69" s="43" t="s">
        <v>36</v>
      </c>
      <c r="D69" s="43" t="s">
        <v>38</v>
      </c>
      <c r="E69" s="43" t="s">
        <v>73</v>
      </c>
      <c r="F69" s="43" t="s">
        <v>43</v>
      </c>
      <c r="G69" s="43" t="s">
        <v>33</v>
      </c>
      <c r="H69" s="43" t="s">
        <v>39</v>
      </c>
      <c r="I69" s="43" t="s">
        <v>44</v>
      </c>
      <c r="J69" s="43" t="s">
        <v>45</v>
      </c>
      <c r="K69" s="44" t="s">
        <v>44</v>
      </c>
      <c r="L69" s="44"/>
      <c r="M69" s="50" t="n">
        <f aca="false">M73</f>
        <v>1000</v>
      </c>
      <c r="N69" s="50" t="n">
        <f aca="false">N73</f>
        <v>0</v>
      </c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0" t="n">
        <f aca="false">AE73</f>
        <v>1000</v>
      </c>
      <c r="AF69" s="50" t="n">
        <f aca="false">AF73</f>
        <v>0</v>
      </c>
      <c r="AG69" s="50" t="n">
        <f aca="false">AG73</f>
        <v>1000</v>
      </c>
      <c r="AH69" s="50" t="n">
        <f aca="false">AH73</f>
        <v>0</v>
      </c>
      <c r="AI69" s="52"/>
    </row>
    <row r="70" s="70" customFormat="true" ht="49.5" hidden="false" customHeight="true" outlineLevel="0" collapsed="false">
      <c r="A70" s="58"/>
      <c r="B70" s="42" t="s">
        <v>47</v>
      </c>
      <c r="C70" s="43" t="s">
        <v>36</v>
      </c>
      <c r="D70" s="43" t="s">
        <v>38</v>
      </c>
      <c r="E70" s="43" t="s">
        <v>73</v>
      </c>
      <c r="F70" s="43" t="s">
        <v>43</v>
      </c>
      <c r="G70" s="43" t="s">
        <v>33</v>
      </c>
      <c r="H70" s="43" t="s">
        <v>38</v>
      </c>
      <c r="I70" s="43" t="s">
        <v>44</v>
      </c>
      <c r="J70" s="43" t="s">
        <v>45</v>
      </c>
      <c r="K70" s="44" t="s">
        <v>44</v>
      </c>
      <c r="L70" s="44"/>
      <c r="M70" s="50" t="n">
        <f aca="false">M72</f>
        <v>1000</v>
      </c>
      <c r="N70" s="50" t="n">
        <f aca="false">N72</f>
        <v>0</v>
      </c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0" t="n">
        <f aca="false">AE72</f>
        <v>1000</v>
      </c>
      <c r="AF70" s="50" t="n">
        <f aca="false">AF72</f>
        <v>0</v>
      </c>
      <c r="AG70" s="50" t="n">
        <f aca="false">AG72</f>
        <v>1000</v>
      </c>
      <c r="AH70" s="50" t="n">
        <f aca="false">AH72</f>
        <v>0</v>
      </c>
      <c r="AI70" s="52"/>
    </row>
    <row r="71" s="70" customFormat="true" ht="21.75" hidden="false" customHeight="true" outlineLevel="0" collapsed="false">
      <c r="A71" s="58"/>
      <c r="B71" s="61" t="s">
        <v>74</v>
      </c>
      <c r="C71" s="43" t="s">
        <v>36</v>
      </c>
      <c r="D71" s="43" t="s">
        <v>38</v>
      </c>
      <c r="E71" s="43" t="s">
        <v>73</v>
      </c>
      <c r="F71" s="43" t="s">
        <v>43</v>
      </c>
      <c r="G71" s="43" t="s">
        <v>33</v>
      </c>
      <c r="H71" s="43" t="s">
        <v>38</v>
      </c>
      <c r="I71" s="43" t="s">
        <v>31</v>
      </c>
      <c r="J71" s="43" t="s">
        <v>75</v>
      </c>
      <c r="K71" s="44" t="s">
        <v>44</v>
      </c>
      <c r="L71" s="44"/>
      <c r="M71" s="50" t="n">
        <f aca="false">M73</f>
        <v>1000</v>
      </c>
      <c r="N71" s="50" t="n">
        <f aca="false">N73</f>
        <v>0</v>
      </c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0" t="n">
        <f aca="false">AE73</f>
        <v>1000</v>
      </c>
      <c r="AF71" s="50" t="n">
        <f aca="false">AF73</f>
        <v>0</v>
      </c>
      <c r="AG71" s="50" t="n">
        <f aca="false">AG73</f>
        <v>1000</v>
      </c>
      <c r="AH71" s="50" t="n">
        <f aca="false">AH73</f>
        <v>0</v>
      </c>
      <c r="AI71" s="52"/>
    </row>
    <row r="72" s="70" customFormat="true" ht="21.75" hidden="false" customHeight="true" outlineLevel="0" collapsed="false">
      <c r="A72" s="58"/>
      <c r="B72" s="61" t="s">
        <v>60</v>
      </c>
      <c r="C72" s="43" t="s">
        <v>36</v>
      </c>
      <c r="D72" s="43" t="s">
        <v>38</v>
      </c>
      <c r="E72" s="43" t="s">
        <v>73</v>
      </c>
      <c r="F72" s="43" t="s">
        <v>43</v>
      </c>
      <c r="G72" s="43" t="s">
        <v>33</v>
      </c>
      <c r="H72" s="43" t="s">
        <v>38</v>
      </c>
      <c r="I72" s="43" t="s">
        <v>31</v>
      </c>
      <c r="J72" s="43" t="s">
        <v>75</v>
      </c>
      <c r="K72" s="44" t="s">
        <v>44</v>
      </c>
      <c r="L72" s="44" t="s">
        <v>61</v>
      </c>
      <c r="M72" s="50" t="n">
        <f aca="false">M73</f>
        <v>1000</v>
      </c>
      <c r="N72" s="50" t="n">
        <f aca="false">N73</f>
        <v>0</v>
      </c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0" t="n">
        <f aca="false">AE73</f>
        <v>1000</v>
      </c>
      <c r="AF72" s="50" t="n">
        <f aca="false">AF73</f>
        <v>0</v>
      </c>
      <c r="AG72" s="50" t="n">
        <f aca="false">AG73</f>
        <v>1000</v>
      </c>
      <c r="AH72" s="50" t="n">
        <f aca="false">AH73</f>
        <v>0</v>
      </c>
      <c r="AI72" s="52"/>
    </row>
    <row r="73" customFormat="false" ht="18.75" hidden="false" customHeight="true" outlineLevel="0" collapsed="false">
      <c r="A73" s="58"/>
      <c r="B73" s="61" t="s">
        <v>76</v>
      </c>
      <c r="C73" s="43" t="s">
        <v>36</v>
      </c>
      <c r="D73" s="43" t="s">
        <v>38</v>
      </c>
      <c r="E73" s="43" t="s">
        <v>73</v>
      </c>
      <c r="F73" s="43" t="s">
        <v>43</v>
      </c>
      <c r="G73" s="43" t="s">
        <v>33</v>
      </c>
      <c r="H73" s="43" t="s">
        <v>38</v>
      </c>
      <c r="I73" s="43" t="s">
        <v>31</v>
      </c>
      <c r="J73" s="43" t="s">
        <v>75</v>
      </c>
      <c r="K73" s="44" t="s">
        <v>44</v>
      </c>
      <c r="L73" s="44" t="s">
        <v>77</v>
      </c>
      <c r="M73" s="50" t="n">
        <v>1000</v>
      </c>
      <c r="N73" s="50" t="n">
        <v>0</v>
      </c>
      <c r="O73" s="63"/>
      <c r="P73" s="51" t="e">
        <f aca="false">Q73+R73</f>
        <v>#REF!</v>
      </c>
      <c r="Q73" s="51" t="e">
        <f aca="false">#REF!+#REF!+#REF!+Q75+#REF!</f>
        <v>#REF!</v>
      </c>
      <c r="R73" s="51" t="e">
        <f aca="false">#REF!+#REF!+#REF!+R75+#REF!</f>
        <v>#REF!</v>
      </c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50" t="n">
        <v>1000</v>
      </c>
      <c r="AF73" s="50" t="n">
        <v>0</v>
      </c>
      <c r="AG73" s="50" t="n">
        <v>1000</v>
      </c>
      <c r="AH73" s="50" t="n">
        <v>0</v>
      </c>
      <c r="AI73" s="52"/>
    </row>
    <row r="74" customFormat="false" ht="30" hidden="false" customHeight="true" outlineLevel="0" collapsed="false">
      <c r="A74" s="49"/>
      <c r="B74" s="42" t="s">
        <v>78</v>
      </c>
      <c r="C74" s="43" t="s">
        <v>36</v>
      </c>
      <c r="D74" s="44" t="s">
        <v>38</v>
      </c>
      <c r="E74" s="44" t="s">
        <v>79</v>
      </c>
      <c r="F74" s="44"/>
      <c r="G74" s="44"/>
      <c r="H74" s="44"/>
      <c r="I74" s="44"/>
      <c r="J74" s="44"/>
      <c r="K74" s="44"/>
      <c r="L74" s="44"/>
      <c r="M74" s="50" t="n">
        <f aca="false">M75</f>
        <v>5369980</v>
      </c>
      <c r="N74" s="50" t="n">
        <f aca="false">N85</f>
        <v>0</v>
      </c>
      <c r="O74" s="63"/>
      <c r="P74" s="51"/>
      <c r="Q74" s="51"/>
      <c r="R74" s="51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50" t="n">
        <f aca="false">AE75</f>
        <v>5429400.47</v>
      </c>
      <c r="AF74" s="50" t="n">
        <f aca="false">AF85</f>
        <v>0</v>
      </c>
      <c r="AG74" s="50" t="n">
        <f aca="false">AG75</f>
        <v>5553550.47</v>
      </c>
      <c r="AH74" s="50" t="n">
        <f aca="false">AH85</f>
        <v>0</v>
      </c>
      <c r="AI74" s="52"/>
    </row>
    <row r="75" s="65" customFormat="true" ht="77.25" hidden="false" customHeight="true" outlineLevel="0" collapsed="false">
      <c r="A75" s="49"/>
      <c r="B75" s="54" t="s">
        <v>42</v>
      </c>
      <c r="C75" s="43" t="s">
        <v>36</v>
      </c>
      <c r="D75" s="44" t="s">
        <v>38</v>
      </c>
      <c r="E75" s="44" t="s">
        <v>79</v>
      </c>
      <c r="F75" s="44" t="s">
        <v>43</v>
      </c>
      <c r="G75" s="44" t="s">
        <v>44</v>
      </c>
      <c r="H75" s="44" t="s">
        <v>39</v>
      </c>
      <c r="I75" s="44" t="s">
        <v>44</v>
      </c>
      <c r="J75" s="44" t="s">
        <v>45</v>
      </c>
      <c r="K75" s="44" t="s">
        <v>44</v>
      </c>
      <c r="L75" s="44"/>
      <c r="M75" s="45" t="n">
        <f aca="false">M76</f>
        <v>5369980</v>
      </c>
      <c r="N75" s="50" t="n">
        <f aca="false">N83</f>
        <v>0</v>
      </c>
      <c r="O75" s="57"/>
      <c r="P75" s="73" t="e">
        <f aca="false">Q75+R75</f>
        <v>#REF!</v>
      </c>
      <c r="Q75" s="57" t="e">
        <f aca="false">Q76</f>
        <v>#REF!</v>
      </c>
      <c r="R75" s="57" t="e">
        <f aca="false">R76</f>
        <v>#REF!</v>
      </c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45" t="n">
        <f aca="false">AE76</f>
        <v>5429400.47</v>
      </c>
      <c r="AF75" s="50" t="n">
        <f aca="false">AF83</f>
        <v>0</v>
      </c>
      <c r="AG75" s="45" t="n">
        <f aca="false">AG76</f>
        <v>5553550.47</v>
      </c>
      <c r="AH75" s="50" t="n">
        <f aca="false">AH83</f>
        <v>0</v>
      </c>
      <c r="AI75" s="52"/>
    </row>
    <row r="76" s="70" customFormat="true" ht="53.25" hidden="false" customHeight="true" outlineLevel="0" collapsed="false">
      <c r="A76" s="55"/>
      <c r="B76" s="56" t="s">
        <v>46</v>
      </c>
      <c r="C76" s="43" t="s">
        <v>36</v>
      </c>
      <c r="D76" s="43" t="s">
        <v>38</v>
      </c>
      <c r="E76" s="43" t="s">
        <v>79</v>
      </c>
      <c r="F76" s="43" t="s">
        <v>43</v>
      </c>
      <c r="G76" s="43" t="s">
        <v>33</v>
      </c>
      <c r="H76" s="44" t="s">
        <v>39</v>
      </c>
      <c r="I76" s="44" t="s">
        <v>44</v>
      </c>
      <c r="J76" s="44" t="s">
        <v>45</v>
      </c>
      <c r="K76" s="44" t="s">
        <v>44</v>
      </c>
      <c r="L76" s="44"/>
      <c r="M76" s="45" t="n">
        <f aca="false">M77</f>
        <v>5369980</v>
      </c>
      <c r="N76" s="50" t="n">
        <f aca="false">N85</f>
        <v>0</v>
      </c>
      <c r="O76" s="59"/>
      <c r="P76" s="71" t="e">
        <f aca="false">Q76+R76</f>
        <v>#REF!</v>
      </c>
      <c r="Q76" s="59" t="e">
        <f aca="false">Q83+#REF!</f>
        <v>#REF!</v>
      </c>
      <c r="R76" s="59" t="e">
        <f aca="false">R83+#REF!</f>
        <v>#REF!</v>
      </c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45" t="n">
        <f aca="false">AE77</f>
        <v>5429400.47</v>
      </c>
      <c r="AF76" s="50" t="n">
        <f aca="false">AF85</f>
        <v>0</v>
      </c>
      <c r="AG76" s="45" t="n">
        <f aca="false">AG77</f>
        <v>5553550.47</v>
      </c>
      <c r="AH76" s="50" t="n">
        <f aca="false">AH85</f>
        <v>0</v>
      </c>
      <c r="AI76" s="52"/>
    </row>
    <row r="77" s="70" customFormat="true" ht="53.25" hidden="false" customHeight="true" outlineLevel="0" collapsed="false">
      <c r="A77" s="55"/>
      <c r="B77" s="54" t="s">
        <v>47</v>
      </c>
      <c r="C77" s="43" t="s">
        <v>36</v>
      </c>
      <c r="D77" s="43" t="s">
        <v>38</v>
      </c>
      <c r="E77" s="43" t="s">
        <v>79</v>
      </c>
      <c r="F77" s="43" t="s">
        <v>43</v>
      </c>
      <c r="G77" s="43" t="s">
        <v>33</v>
      </c>
      <c r="H77" s="44" t="s">
        <v>38</v>
      </c>
      <c r="I77" s="44" t="s">
        <v>44</v>
      </c>
      <c r="J77" s="44" t="s">
        <v>45</v>
      </c>
      <c r="K77" s="44" t="s">
        <v>44</v>
      </c>
      <c r="L77" s="44"/>
      <c r="M77" s="45" t="n">
        <f aca="false">M78+M83+M90</f>
        <v>5369980</v>
      </c>
      <c r="N77" s="50" t="n">
        <v>0</v>
      </c>
      <c r="O77" s="59"/>
      <c r="P77" s="71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45" t="n">
        <f aca="false">AE78+AE83+AE90</f>
        <v>5429400.47</v>
      </c>
      <c r="AF77" s="50" t="n">
        <v>0</v>
      </c>
      <c r="AG77" s="45" t="n">
        <f aca="false">AG78+AG83+AG90</f>
        <v>5553550.47</v>
      </c>
      <c r="AH77" s="50" t="n">
        <v>0</v>
      </c>
      <c r="AI77" s="52"/>
    </row>
    <row r="78" s="69" customFormat="true" ht="36" hidden="false" customHeight="true" outlineLevel="0" collapsed="false">
      <c r="A78" s="58"/>
      <c r="B78" s="42" t="s">
        <v>80</v>
      </c>
      <c r="C78" s="43" t="s">
        <v>36</v>
      </c>
      <c r="D78" s="43" t="s">
        <v>38</v>
      </c>
      <c r="E78" s="43" t="s">
        <v>79</v>
      </c>
      <c r="F78" s="43" t="s">
        <v>43</v>
      </c>
      <c r="G78" s="43" t="s">
        <v>33</v>
      </c>
      <c r="H78" s="43" t="s">
        <v>38</v>
      </c>
      <c r="I78" s="43" t="s">
        <v>30</v>
      </c>
      <c r="J78" s="43" t="s">
        <v>81</v>
      </c>
      <c r="K78" s="74" t="s">
        <v>44</v>
      </c>
      <c r="L78" s="44"/>
      <c r="M78" s="45" t="n">
        <f aca="false">M79+M81</f>
        <v>3781611.47</v>
      </c>
      <c r="N78" s="50" t="n">
        <f aca="false">N82</f>
        <v>0</v>
      </c>
      <c r="O78" s="62"/>
      <c r="P78" s="75" t="e">
        <f aca="false">Q78+R78</f>
        <v>#REF!</v>
      </c>
      <c r="Q78" s="62" t="e">
        <f aca="false">#REF!+#REF!+#REF!</f>
        <v>#REF!</v>
      </c>
      <c r="R78" s="62" t="e">
        <f aca="false">#REF!+#REF!+#REF!</f>
        <v>#REF!</v>
      </c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45" t="n">
        <f aca="false">AE79+AE81</f>
        <v>3456586.61</v>
      </c>
      <c r="AF78" s="50" t="n">
        <f aca="false">AF82</f>
        <v>0</v>
      </c>
      <c r="AG78" s="45" t="n">
        <f aca="false">AG79+AG81</f>
        <v>3456586.61</v>
      </c>
      <c r="AH78" s="50" t="n">
        <f aca="false">AH82</f>
        <v>0</v>
      </c>
      <c r="AI78" s="52"/>
    </row>
    <row r="79" s="69" customFormat="true" ht="69" hidden="false" customHeight="true" outlineLevel="0" collapsed="false">
      <c r="A79" s="58"/>
      <c r="B79" s="42" t="s">
        <v>50</v>
      </c>
      <c r="C79" s="43" t="s">
        <v>36</v>
      </c>
      <c r="D79" s="43" t="s">
        <v>38</v>
      </c>
      <c r="E79" s="43" t="s">
        <v>79</v>
      </c>
      <c r="F79" s="43" t="s">
        <v>43</v>
      </c>
      <c r="G79" s="43" t="s">
        <v>33</v>
      </c>
      <c r="H79" s="43" t="s">
        <v>38</v>
      </c>
      <c r="I79" s="43" t="s">
        <v>30</v>
      </c>
      <c r="J79" s="43" t="s">
        <v>81</v>
      </c>
      <c r="K79" s="74" t="s">
        <v>44</v>
      </c>
      <c r="L79" s="44" t="s">
        <v>51</v>
      </c>
      <c r="M79" s="45" t="n">
        <f aca="false">M80</f>
        <v>1132671.47</v>
      </c>
      <c r="N79" s="45" t="n">
        <f aca="false">N80</f>
        <v>0</v>
      </c>
      <c r="O79" s="45" t="n">
        <f aca="false">N79/M79*100</f>
        <v>0</v>
      </c>
      <c r="P79" s="76"/>
      <c r="Q79" s="77"/>
      <c r="R79" s="78"/>
      <c r="S79" s="78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9" t="n">
        <f aca="false">AE80</f>
        <v>672546.61</v>
      </c>
      <c r="AF79" s="79" t="n">
        <v>0</v>
      </c>
      <c r="AG79" s="79" t="n">
        <f aca="false">AG80</f>
        <v>530556.61</v>
      </c>
      <c r="AH79" s="79" t="n">
        <v>0</v>
      </c>
      <c r="AI79" s="80"/>
    </row>
    <row r="80" s="65" customFormat="true" ht="26.25" hidden="false" customHeight="true" outlineLevel="0" collapsed="false">
      <c r="A80" s="60"/>
      <c r="B80" s="61" t="s">
        <v>82</v>
      </c>
      <c r="C80" s="43" t="s">
        <v>36</v>
      </c>
      <c r="D80" s="43" t="s">
        <v>38</v>
      </c>
      <c r="E80" s="43" t="s">
        <v>79</v>
      </c>
      <c r="F80" s="43" t="s">
        <v>43</v>
      </c>
      <c r="G80" s="43" t="s">
        <v>33</v>
      </c>
      <c r="H80" s="43" t="s">
        <v>38</v>
      </c>
      <c r="I80" s="43" t="s">
        <v>30</v>
      </c>
      <c r="J80" s="43" t="s">
        <v>81</v>
      </c>
      <c r="K80" s="74" t="s">
        <v>44</v>
      </c>
      <c r="L80" s="44" t="s">
        <v>83</v>
      </c>
      <c r="M80" s="45" t="n">
        <f aca="false">942662.48+92859.52+97149.47</f>
        <v>1132671.47</v>
      </c>
      <c r="N80" s="45" t="n">
        <v>0</v>
      </c>
      <c r="O80" s="45" t="n">
        <f aca="false">N80/M80*100</f>
        <v>0</v>
      </c>
      <c r="P80" s="81"/>
      <c r="Q80" s="82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50" t="n">
        <f aca="false">1007562.48-335015.87</f>
        <v>672546.61</v>
      </c>
      <c r="AF80" s="50" t="n">
        <v>0</v>
      </c>
      <c r="AG80" s="50" t="n">
        <f aca="false">865572.48-335015.87</f>
        <v>530556.61</v>
      </c>
      <c r="AH80" s="50" t="n">
        <v>0</v>
      </c>
      <c r="AI80" s="83"/>
    </row>
    <row r="81" s="65" customFormat="true" ht="34.5" hidden="false" customHeight="true" outlineLevel="0" collapsed="false">
      <c r="A81" s="60"/>
      <c r="B81" s="61" t="s">
        <v>56</v>
      </c>
      <c r="C81" s="43" t="s">
        <v>36</v>
      </c>
      <c r="D81" s="43" t="s">
        <v>38</v>
      </c>
      <c r="E81" s="43" t="s">
        <v>79</v>
      </c>
      <c r="F81" s="43" t="s">
        <v>43</v>
      </c>
      <c r="G81" s="43" t="s">
        <v>33</v>
      </c>
      <c r="H81" s="43" t="s">
        <v>38</v>
      </c>
      <c r="I81" s="43" t="s">
        <v>30</v>
      </c>
      <c r="J81" s="43" t="s">
        <v>81</v>
      </c>
      <c r="K81" s="74" t="s">
        <v>44</v>
      </c>
      <c r="L81" s="44" t="s">
        <v>57</v>
      </c>
      <c r="M81" s="45" t="n">
        <f aca="false">M82</f>
        <v>2648940</v>
      </c>
      <c r="N81" s="45" t="n">
        <f aca="false">N82</f>
        <v>0</v>
      </c>
      <c r="O81" s="57"/>
      <c r="P81" s="73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45" t="n">
        <f aca="false">AE82</f>
        <v>2784040</v>
      </c>
      <c r="AF81" s="45" t="n">
        <f aca="false">AF82</f>
        <v>0</v>
      </c>
      <c r="AG81" s="45" t="n">
        <f aca="false">AG82</f>
        <v>2926030</v>
      </c>
      <c r="AH81" s="45" t="n">
        <f aca="false">AH82</f>
        <v>0</v>
      </c>
      <c r="AI81" s="47"/>
    </row>
    <row r="82" s="53" customFormat="true" ht="36.75" hidden="false" customHeight="true" outlineLevel="0" collapsed="false">
      <c r="A82" s="55"/>
      <c r="B82" s="61" t="s">
        <v>58</v>
      </c>
      <c r="C82" s="43" t="s">
        <v>36</v>
      </c>
      <c r="D82" s="43" t="s">
        <v>38</v>
      </c>
      <c r="E82" s="43" t="s">
        <v>79</v>
      </c>
      <c r="F82" s="43" t="s">
        <v>43</v>
      </c>
      <c r="G82" s="43" t="s">
        <v>33</v>
      </c>
      <c r="H82" s="43" t="s">
        <v>38</v>
      </c>
      <c r="I82" s="43" t="s">
        <v>30</v>
      </c>
      <c r="J82" s="43" t="s">
        <v>81</v>
      </c>
      <c r="K82" s="74" t="s">
        <v>44</v>
      </c>
      <c r="L82" s="44" t="s">
        <v>59</v>
      </c>
      <c r="M82" s="45" t="n">
        <v>2648940</v>
      </c>
      <c r="N82" s="50" t="n">
        <v>0</v>
      </c>
      <c r="O82" s="51"/>
      <c r="P82" s="51"/>
      <c r="Q82" s="84"/>
      <c r="R82" s="85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45" t="n">
        <f aca="false">2784040</f>
        <v>2784040</v>
      </c>
      <c r="AF82" s="50" t="n">
        <v>0</v>
      </c>
      <c r="AG82" s="45" t="n">
        <v>2926030</v>
      </c>
      <c r="AH82" s="50" t="n">
        <v>0</v>
      </c>
      <c r="AI82" s="52"/>
    </row>
    <row r="83" s="69" customFormat="true" ht="36" hidden="false" customHeight="true" outlineLevel="0" collapsed="false">
      <c r="A83" s="58"/>
      <c r="B83" s="42" t="s">
        <v>80</v>
      </c>
      <c r="C83" s="43" t="s">
        <v>36</v>
      </c>
      <c r="D83" s="43" t="s">
        <v>38</v>
      </c>
      <c r="E83" s="43" t="s">
        <v>79</v>
      </c>
      <c r="F83" s="43" t="s">
        <v>43</v>
      </c>
      <c r="G83" s="43" t="s">
        <v>33</v>
      </c>
      <c r="H83" s="43" t="s">
        <v>38</v>
      </c>
      <c r="I83" s="43" t="s">
        <v>31</v>
      </c>
      <c r="J83" s="43" t="s">
        <v>81</v>
      </c>
      <c r="K83" s="74" t="s">
        <v>44</v>
      </c>
      <c r="L83" s="44"/>
      <c r="M83" s="45" t="n">
        <f aca="false">M84+M86+M88</f>
        <v>1488368.53</v>
      </c>
      <c r="N83" s="50" t="n">
        <f aca="false">N85</f>
        <v>0</v>
      </c>
      <c r="O83" s="62"/>
      <c r="P83" s="75" t="e">
        <f aca="false">Q83+R83</f>
        <v>#REF!</v>
      </c>
      <c r="Q83" s="62" t="e">
        <f aca="false">#REF!+#REF!+#REF!</f>
        <v>#REF!</v>
      </c>
      <c r="R83" s="62" t="e">
        <f aca="false">#REF!+#REF!+#REF!</f>
        <v>#REF!</v>
      </c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45" t="n">
        <f aca="false">AE84+AE86+AE88</f>
        <v>1872813.86</v>
      </c>
      <c r="AF83" s="50" t="n">
        <f aca="false">AF85</f>
        <v>0</v>
      </c>
      <c r="AG83" s="45" t="n">
        <f aca="false">AG85+AG87+AG89</f>
        <v>1996963.86</v>
      </c>
      <c r="AH83" s="50" t="n">
        <f aca="false">AH85</f>
        <v>0</v>
      </c>
      <c r="AI83" s="52"/>
    </row>
    <row r="84" s="69" customFormat="true" ht="69" hidden="false" customHeight="true" outlineLevel="0" collapsed="false">
      <c r="A84" s="58"/>
      <c r="B84" s="42" t="s">
        <v>50</v>
      </c>
      <c r="C84" s="43" t="s">
        <v>36</v>
      </c>
      <c r="D84" s="43" t="s">
        <v>38</v>
      </c>
      <c r="E84" s="43" t="s">
        <v>79</v>
      </c>
      <c r="F84" s="43" t="s">
        <v>43</v>
      </c>
      <c r="G84" s="43" t="s">
        <v>33</v>
      </c>
      <c r="H84" s="43" t="s">
        <v>38</v>
      </c>
      <c r="I84" s="43" t="s">
        <v>31</v>
      </c>
      <c r="J84" s="43" t="s">
        <v>81</v>
      </c>
      <c r="K84" s="74" t="s">
        <v>44</v>
      </c>
      <c r="L84" s="44" t="s">
        <v>51</v>
      </c>
      <c r="M84" s="45" t="n">
        <f aca="false">M85</f>
        <v>227328.53</v>
      </c>
      <c r="N84" s="45" t="n">
        <f aca="false">N85</f>
        <v>0</v>
      </c>
      <c r="O84" s="62"/>
      <c r="P84" s="75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45" t="n">
        <f aca="false">AE85</f>
        <v>352437.52</v>
      </c>
      <c r="AF84" s="45" t="n">
        <f aca="false">AF85</f>
        <v>0</v>
      </c>
      <c r="AG84" s="45" t="n">
        <f aca="false">AG85</f>
        <v>494427.52</v>
      </c>
      <c r="AH84" s="45" t="n">
        <f aca="false">AH85</f>
        <v>0</v>
      </c>
      <c r="AI84" s="47"/>
    </row>
    <row r="85" s="65" customFormat="true" ht="26.25" hidden="false" customHeight="true" outlineLevel="0" collapsed="false">
      <c r="A85" s="60"/>
      <c r="B85" s="61" t="s">
        <v>82</v>
      </c>
      <c r="C85" s="43" t="s">
        <v>36</v>
      </c>
      <c r="D85" s="43" t="s">
        <v>38</v>
      </c>
      <c r="E85" s="43" t="s">
        <v>79</v>
      </c>
      <c r="F85" s="43" t="s">
        <v>43</v>
      </c>
      <c r="G85" s="43" t="s">
        <v>33</v>
      </c>
      <c r="H85" s="43" t="s">
        <v>38</v>
      </c>
      <c r="I85" s="43" t="s">
        <v>31</v>
      </c>
      <c r="J85" s="43" t="s">
        <v>81</v>
      </c>
      <c r="K85" s="74" t="s">
        <v>44</v>
      </c>
      <c r="L85" s="44" t="s">
        <v>83</v>
      </c>
      <c r="M85" s="45" t="n">
        <f aca="false">417340-2.48-92859.52-97149.47</f>
        <v>227328.53</v>
      </c>
      <c r="N85" s="50" t="n">
        <v>0</v>
      </c>
      <c r="O85" s="57"/>
      <c r="P85" s="73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45" t="n">
        <v>352437.52</v>
      </c>
      <c r="AF85" s="50" t="n">
        <v>0</v>
      </c>
      <c r="AG85" s="45" t="n">
        <v>494427.52</v>
      </c>
      <c r="AH85" s="50" t="n">
        <v>0</v>
      </c>
      <c r="AI85" s="52"/>
    </row>
    <row r="86" s="65" customFormat="true" ht="34.5" hidden="false" customHeight="true" outlineLevel="0" collapsed="false">
      <c r="A86" s="60"/>
      <c r="B86" s="61" t="s">
        <v>56</v>
      </c>
      <c r="C86" s="43" t="s">
        <v>36</v>
      </c>
      <c r="D86" s="43" t="s">
        <v>38</v>
      </c>
      <c r="E86" s="43" t="s">
        <v>79</v>
      </c>
      <c r="F86" s="43" t="s">
        <v>43</v>
      </c>
      <c r="G86" s="43" t="s">
        <v>33</v>
      </c>
      <c r="H86" s="43" t="s">
        <v>38</v>
      </c>
      <c r="I86" s="43" t="s">
        <v>31</v>
      </c>
      <c r="J86" s="43" t="s">
        <v>81</v>
      </c>
      <c r="K86" s="74" t="s">
        <v>44</v>
      </c>
      <c r="L86" s="44" t="s">
        <v>57</v>
      </c>
      <c r="M86" s="45" t="n">
        <f aca="false">M87</f>
        <v>1260040</v>
      </c>
      <c r="N86" s="45" t="n">
        <f aca="false">N87</f>
        <v>0</v>
      </c>
      <c r="O86" s="57"/>
      <c r="P86" s="73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45" t="n">
        <f aca="false">AE87</f>
        <v>1519376.34</v>
      </c>
      <c r="AF86" s="45" t="n">
        <f aca="false">AF87</f>
        <v>0</v>
      </c>
      <c r="AG86" s="45" t="n">
        <f aca="false">AG87</f>
        <v>1501536.34</v>
      </c>
      <c r="AH86" s="45" t="n">
        <f aca="false">AH87</f>
        <v>0</v>
      </c>
      <c r="AI86" s="47"/>
    </row>
    <row r="87" s="53" customFormat="true" ht="36.75" hidden="false" customHeight="true" outlineLevel="0" collapsed="false">
      <c r="A87" s="55"/>
      <c r="B87" s="61" t="s">
        <v>58</v>
      </c>
      <c r="C87" s="43" t="s">
        <v>36</v>
      </c>
      <c r="D87" s="43" t="s">
        <v>38</v>
      </c>
      <c r="E87" s="43" t="s">
        <v>79</v>
      </c>
      <c r="F87" s="43" t="s">
        <v>43</v>
      </c>
      <c r="G87" s="43" t="s">
        <v>33</v>
      </c>
      <c r="H87" s="43" t="s">
        <v>38</v>
      </c>
      <c r="I87" s="43" t="s">
        <v>31</v>
      </c>
      <c r="J87" s="43" t="s">
        <v>81</v>
      </c>
      <c r="K87" s="74" t="s">
        <v>44</v>
      </c>
      <c r="L87" s="44" t="s">
        <v>59</v>
      </c>
      <c r="M87" s="45" t="n">
        <f aca="false">1350040+62913.24+45963.11-250000+51123.65</f>
        <v>1260040</v>
      </c>
      <c r="N87" s="50" t="n">
        <v>0</v>
      </c>
      <c r="O87" s="51"/>
      <c r="P87" s="51"/>
      <c r="Q87" s="84"/>
      <c r="R87" s="85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45" t="n">
        <f aca="false">1411500+62913.24+45963.11-1000-0.01</f>
        <v>1519376.34</v>
      </c>
      <c r="AF87" s="50" t="n">
        <v>0</v>
      </c>
      <c r="AG87" s="45" t="n">
        <f aca="false">1369360+62913.24+69263.11-0.01</f>
        <v>1501536.34</v>
      </c>
      <c r="AH87" s="50" t="n">
        <v>0</v>
      </c>
      <c r="AI87" s="52"/>
    </row>
    <row r="88" s="65" customFormat="true" ht="34.5" hidden="false" customHeight="true" outlineLevel="0" collapsed="false">
      <c r="A88" s="60"/>
      <c r="B88" s="61" t="s">
        <v>60</v>
      </c>
      <c r="C88" s="43" t="s">
        <v>36</v>
      </c>
      <c r="D88" s="43" t="s">
        <v>38</v>
      </c>
      <c r="E88" s="43" t="s">
        <v>79</v>
      </c>
      <c r="F88" s="43" t="s">
        <v>43</v>
      </c>
      <c r="G88" s="43" t="s">
        <v>33</v>
      </c>
      <c r="H88" s="43" t="s">
        <v>38</v>
      </c>
      <c r="I88" s="43" t="s">
        <v>31</v>
      </c>
      <c r="J88" s="43" t="s">
        <v>81</v>
      </c>
      <c r="K88" s="74" t="s">
        <v>44</v>
      </c>
      <c r="L88" s="44" t="s">
        <v>61</v>
      </c>
      <c r="M88" s="45" t="n">
        <f aca="false">M89</f>
        <v>1000</v>
      </c>
      <c r="N88" s="45" t="n">
        <f aca="false">N89</f>
        <v>0</v>
      </c>
      <c r="O88" s="57"/>
      <c r="P88" s="73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45" t="n">
        <v>1000</v>
      </c>
      <c r="AF88" s="45" t="n">
        <f aca="false">AF89</f>
        <v>0</v>
      </c>
      <c r="AG88" s="45" t="n">
        <f aca="false">AG89</f>
        <v>1000</v>
      </c>
      <c r="AH88" s="45" t="n">
        <f aca="false">AH89</f>
        <v>0</v>
      </c>
      <c r="AI88" s="86"/>
    </row>
    <row r="89" s="53" customFormat="true" ht="36.75" hidden="false" customHeight="true" outlineLevel="0" collapsed="false">
      <c r="A89" s="55"/>
      <c r="B89" s="61" t="s">
        <v>84</v>
      </c>
      <c r="C89" s="43" t="s">
        <v>36</v>
      </c>
      <c r="D89" s="43" t="s">
        <v>38</v>
      </c>
      <c r="E89" s="43" t="s">
        <v>79</v>
      </c>
      <c r="F89" s="43" t="s">
        <v>43</v>
      </c>
      <c r="G89" s="43" t="s">
        <v>33</v>
      </c>
      <c r="H89" s="43" t="s">
        <v>38</v>
      </c>
      <c r="I89" s="43" t="s">
        <v>31</v>
      </c>
      <c r="J89" s="43" t="s">
        <v>81</v>
      </c>
      <c r="K89" s="74" t="s">
        <v>44</v>
      </c>
      <c r="L89" s="44" t="s">
        <v>63</v>
      </c>
      <c r="M89" s="45" t="n">
        <v>1000</v>
      </c>
      <c r="N89" s="50" t="n">
        <v>0</v>
      </c>
      <c r="O89" s="51"/>
      <c r="P89" s="51"/>
      <c r="Q89" s="84"/>
      <c r="R89" s="85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45" t="n">
        <v>1000</v>
      </c>
      <c r="AF89" s="50" t="n">
        <v>0</v>
      </c>
      <c r="AG89" s="45" t="n">
        <v>1000</v>
      </c>
      <c r="AH89" s="50" t="n">
        <v>0</v>
      </c>
      <c r="AI89" s="72"/>
    </row>
    <row r="90" s="53" customFormat="true" ht="36.75" hidden="false" customHeight="true" outlineLevel="0" collapsed="false">
      <c r="A90" s="55"/>
      <c r="B90" s="42" t="s">
        <v>85</v>
      </c>
      <c r="C90" s="43" t="s">
        <v>36</v>
      </c>
      <c r="D90" s="43" t="s">
        <v>38</v>
      </c>
      <c r="E90" s="43" t="s">
        <v>79</v>
      </c>
      <c r="F90" s="43" t="s">
        <v>43</v>
      </c>
      <c r="G90" s="43" t="s">
        <v>33</v>
      </c>
      <c r="H90" s="43" t="s">
        <v>38</v>
      </c>
      <c r="I90" s="43" t="s">
        <v>31</v>
      </c>
      <c r="J90" s="43" t="s">
        <v>86</v>
      </c>
      <c r="K90" s="74" t="s">
        <v>44</v>
      </c>
      <c r="L90" s="44"/>
      <c r="M90" s="45" t="n">
        <f aca="false">M91</f>
        <v>100000</v>
      </c>
      <c r="N90" s="50" t="n">
        <v>0</v>
      </c>
      <c r="O90" s="51"/>
      <c r="P90" s="51"/>
      <c r="Q90" s="84"/>
      <c r="R90" s="85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45" t="n">
        <f aca="false">AE91</f>
        <v>100000</v>
      </c>
      <c r="AF90" s="50" t="n">
        <v>0</v>
      </c>
      <c r="AG90" s="45" t="n">
        <f aca="false">AG91</f>
        <v>100000</v>
      </c>
      <c r="AH90" s="50" t="n">
        <v>0</v>
      </c>
      <c r="AI90" s="72"/>
    </row>
    <row r="91" s="65" customFormat="true" ht="34.5" hidden="false" customHeight="true" outlineLevel="0" collapsed="false">
      <c r="A91" s="60"/>
      <c r="B91" s="61" t="s">
        <v>60</v>
      </c>
      <c r="C91" s="43" t="s">
        <v>36</v>
      </c>
      <c r="D91" s="43" t="s">
        <v>38</v>
      </c>
      <c r="E91" s="43" t="s">
        <v>79</v>
      </c>
      <c r="F91" s="43" t="s">
        <v>43</v>
      </c>
      <c r="G91" s="43" t="s">
        <v>33</v>
      </c>
      <c r="H91" s="43" t="s">
        <v>38</v>
      </c>
      <c r="I91" s="43" t="s">
        <v>31</v>
      </c>
      <c r="J91" s="43" t="s">
        <v>86</v>
      </c>
      <c r="K91" s="74" t="s">
        <v>44</v>
      </c>
      <c r="L91" s="44" t="s">
        <v>61</v>
      </c>
      <c r="M91" s="45" t="n">
        <f aca="false">M92</f>
        <v>100000</v>
      </c>
      <c r="N91" s="45" t="n">
        <f aca="false">N92</f>
        <v>0</v>
      </c>
      <c r="O91" s="57"/>
      <c r="P91" s="73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45" t="n">
        <f aca="false">AE92</f>
        <v>100000</v>
      </c>
      <c r="AF91" s="45" t="n">
        <f aca="false">AF92</f>
        <v>0</v>
      </c>
      <c r="AG91" s="45" t="n">
        <f aca="false">AG92</f>
        <v>100000</v>
      </c>
      <c r="AH91" s="45" t="n">
        <f aca="false">AH92</f>
        <v>0</v>
      </c>
      <c r="AI91" s="47"/>
    </row>
    <row r="92" s="53" customFormat="true" ht="36.75" hidden="false" customHeight="true" outlineLevel="0" collapsed="false">
      <c r="A92" s="55"/>
      <c r="B92" s="61" t="s">
        <v>84</v>
      </c>
      <c r="C92" s="43" t="s">
        <v>36</v>
      </c>
      <c r="D92" s="43" t="s">
        <v>38</v>
      </c>
      <c r="E92" s="43" t="s">
        <v>79</v>
      </c>
      <c r="F92" s="43" t="s">
        <v>43</v>
      </c>
      <c r="G92" s="43" t="s">
        <v>33</v>
      </c>
      <c r="H92" s="43" t="s">
        <v>38</v>
      </c>
      <c r="I92" s="43" t="s">
        <v>31</v>
      </c>
      <c r="J92" s="43" t="s">
        <v>86</v>
      </c>
      <c r="K92" s="74" t="s">
        <v>44</v>
      </c>
      <c r="L92" s="44" t="s">
        <v>63</v>
      </c>
      <c r="M92" s="45" t="n">
        <v>100000</v>
      </c>
      <c r="N92" s="50" t="n">
        <v>0</v>
      </c>
      <c r="O92" s="51"/>
      <c r="P92" s="51"/>
      <c r="Q92" s="84"/>
      <c r="R92" s="85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45" t="n">
        <v>100000</v>
      </c>
      <c r="AF92" s="50" t="n">
        <v>0</v>
      </c>
      <c r="AG92" s="45" t="n">
        <v>100000</v>
      </c>
      <c r="AH92" s="50" t="n">
        <v>0</v>
      </c>
      <c r="AI92" s="52"/>
    </row>
    <row r="93" s="53" customFormat="true" ht="15" hidden="false" customHeight="false" outlineLevel="0" collapsed="false">
      <c r="A93" s="87"/>
      <c r="B93" s="61" t="s">
        <v>87</v>
      </c>
      <c r="C93" s="43" t="s">
        <v>36</v>
      </c>
      <c r="D93" s="43" t="s">
        <v>41</v>
      </c>
      <c r="E93" s="44" t="s">
        <v>39</v>
      </c>
      <c r="F93" s="44"/>
      <c r="G93" s="44"/>
      <c r="H93" s="44"/>
      <c r="I93" s="44"/>
      <c r="J93" s="44"/>
      <c r="K93" s="74"/>
      <c r="L93" s="44"/>
      <c r="M93" s="50" t="n">
        <f aca="false">M94</f>
        <v>217045</v>
      </c>
      <c r="N93" s="50" t="n">
        <f aca="false">N94</f>
        <v>217045</v>
      </c>
      <c r="O93" s="51"/>
      <c r="P93" s="51"/>
      <c r="Q93" s="84"/>
      <c r="R93" s="85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0" t="n">
        <f aca="false">AE94</f>
        <v>217045</v>
      </c>
      <c r="AF93" s="50" t="n">
        <f aca="false">AE93</f>
        <v>217045</v>
      </c>
      <c r="AG93" s="50" t="n">
        <f aca="false">AG95</f>
        <v>217045</v>
      </c>
      <c r="AH93" s="50" t="n">
        <f aca="false">AG93</f>
        <v>217045</v>
      </c>
      <c r="AI93" s="52"/>
    </row>
    <row r="94" s="53" customFormat="true" ht="24.75" hidden="false" customHeight="true" outlineLevel="0" collapsed="false">
      <c r="A94" s="87"/>
      <c r="B94" s="61" t="s">
        <v>88</v>
      </c>
      <c r="C94" s="43" t="s">
        <v>36</v>
      </c>
      <c r="D94" s="43" t="s">
        <v>41</v>
      </c>
      <c r="E94" s="44" t="s">
        <v>89</v>
      </c>
      <c r="F94" s="44"/>
      <c r="G94" s="44"/>
      <c r="H94" s="44"/>
      <c r="I94" s="44"/>
      <c r="J94" s="44"/>
      <c r="K94" s="74"/>
      <c r="L94" s="44"/>
      <c r="M94" s="50" t="n">
        <f aca="false">M95</f>
        <v>217045</v>
      </c>
      <c r="N94" s="50" t="n">
        <f aca="false">M94</f>
        <v>217045</v>
      </c>
      <c r="O94" s="51"/>
      <c r="P94" s="51"/>
      <c r="Q94" s="84"/>
      <c r="R94" s="85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0" t="n">
        <f aca="false">AE95</f>
        <v>217045</v>
      </c>
      <c r="AF94" s="50" t="n">
        <f aca="false">AE94</f>
        <v>217045</v>
      </c>
      <c r="AG94" s="50" t="n">
        <f aca="false">AG95</f>
        <v>217045</v>
      </c>
      <c r="AH94" s="50" t="n">
        <f aca="false">AG94</f>
        <v>217045</v>
      </c>
      <c r="AI94" s="52"/>
    </row>
    <row r="95" s="53" customFormat="true" ht="81.75" hidden="false" customHeight="true" outlineLevel="0" collapsed="false">
      <c r="A95" s="87"/>
      <c r="B95" s="54" t="s">
        <v>42</v>
      </c>
      <c r="C95" s="43" t="s">
        <v>36</v>
      </c>
      <c r="D95" s="43" t="s">
        <v>41</v>
      </c>
      <c r="E95" s="44" t="s">
        <v>89</v>
      </c>
      <c r="F95" s="44" t="s">
        <v>43</v>
      </c>
      <c r="G95" s="44" t="s">
        <v>44</v>
      </c>
      <c r="H95" s="44"/>
      <c r="I95" s="44"/>
      <c r="J95" s="44"/>
      <c r="K95" s="74"/>
      <c r="L95" s="44"/>
      <c r="M95" s="50" t="n">
        <f aca="false">M96</f>
        <v>217045</v>
      </c>
      <c r="N95" s="50" t="n">
        <f aca="false">M95</f>
        <v>217045</v>
      </c>
      <c r="O95" s="51"/>
      <c r="P95" s="51"/>
      <c r="Q95" s="84"/>
      <c r="R95" s="85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0" t="n">
        <f aca="false">AE96</f>
        <v>217045</v>
      </c>
      <c r="AF95" s="50" t="n">
        <f aca="false">AE95</f>
        <v>217045</v>
      </c>
      <c r="AG95" s="50" t="n">
        <f aca="false">AG96</f>
        <v>217045</v>
      </c>
      <c r="AH95" s="50" t="n">
        <f aca="false">AG95</f>
        <v>217045</v>
      </c>
      <c r="AI95" s="52"/>
    </row>
    <row r="96" s="65" customFormat="true" ht="48.75" hidden="false" customHeight="true" outlineLevel="0" collapsed="false">
      <c r="A96" s="87"/>
      <c r="B96" s="56" t="s">
        <v>46</v>
      </c>
      <c r="C96" s="43" t="s">
        <v>36</v>
      </c>
      <c r="D96" s="43" t="s">
        <v>41</v>
      </c>
      <c r="E96" s="44" t="s">
        <v>89</v>
      </c>
      <c r="F96" s="44" t="s">
        <v>43</v>
      </c>
      <c r="G96" s="44" t="s">
        <v>33</v>
      </c>
      <c r="H96" s="44" t="s">
        <v>39</v>
      </c>
      <c r="I96" s="44" t="s">
        <v>44</v>
      </c>
      <c r="J96" s="44" t="s">
        <v>45</v>
      </c>
      <c r="K96" s="74" t="s">
        <v>44</v>
      </c>
      <c r="L96" s="44"/>
      <c r="M96" s="50" t="n">
        <f aca="false">M98</f>
        <v>217045</v>
      </c>
      <c r="N96" s="50" t="n">
        <f aca="false">M96</f>
        <v>217045</v>
      </c>
      <c r="O96" s="57"/>
      <c r="P96" s="57"/>
      <c r="Q96" s="88"/>
      <c r="R96" s="89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0" t="n">
        <f aca="false">AE98</f>
        <v>217045</v>
      </c>
      <c r="AF96" s="50" t="n">
        <f aca="false">AE96</f>
        <v>217045</v>
      </c>
      <c r="AG96" s="50" t="n">
        <f aca="false">AG98</f>
        <v>217045</v>
      </c>
      <c r="AH96" s="50" t="n">
        <f aca="false">AG96</f>
        <v>217045</v>
      </c>
      <c r="AI96" s="52"/>
    </row>
    <row r="97" s="69" customFormat="true" ht="48.75" hidden="false" customHeight="true" outlineLevel="0" collapsed="false">
      <c r="A97" s="90"/>
      <c r="B97" s="54" t="s">
        <v>47</v>
      </c>
      <c r="C97" s="43" t="s">
        <v>36</v>
      </c>
      <c r="D97" s="43" t="s">
        <v>41</v>
      </c>
      <c r="E97" s="44" t="s">
        <v>89</v>
      </c>
      <c r="F97" s="44" t="s">
        <v>43</v>
      </c>
      <c r="G97" s="44" t="s">
        <v>33</v>
      </c>
      <c r="H97" s="44" t="s">
        <v>38</v>
      </c>
      <c r="I97" s="44" t="s">
        <v>44</v>
      </c>
      <c r="J97" s="44" t="s">
        <v>45</v>
      </c>
      <c r="K97" s="74" t="s">
        <v>44</v>
      </c>
      <c r="L97" s="44"/>
      <c r="M97" s="50" t="n">
        <f aca="false">M98</f>
        <v>217045</v>
      </c>
      <c r="N97" s="50" t="n">
        <f aca="false">M97</f>
        <v>217045</v>
      </c>
      <c r="O97" s="62"/>
      <c r="P97" s="62"/>
      <c r="Q97" s="91"/>
      <c r="R97" s="9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50" t="n">
        <f aca="false">AE98</f>
        <v>217045</v>
      </c>
      <c r="AF97" s="50" t="n">
        <f aca="false">AE97</f>
        <v>217045</v>
      </c>
      <c r="AG97" s="50" t="n">
        <f aca="false">AG98</f>
        <v>217045</v>
      </c>
      <c r="AH97" s="50" t="n">
        <f aca="false">AG97</f>
        <v>217045</v>
      </c>
      <c r="AI97" s="52"/>
    </row>
    <row r="98" s="69" customFormat="true" ht="66" hidden="false" customHeight="true" outlineLevel="0" collapsed="false">
      <c r="A98" s="90"/>
      <c r="B98" s="61" t="s">
        <v>90</v>
      </c>
      <c r="C98" s="43" t="s">
        <v>36</v>
      </c>
      <c r="D98" s="43" t="s">
        <v>41</v>
      </c>
      <c r="E98" s="44" t="s">
        <v>89</v>
      </c>
      <c r="F98" s="44" t="s">
        <v>43</v>
      </c>
      <c r="G98" s="44" t="s">
        <v>33</v>
      </c>
      <c r="H98" s="44" t="s">
        <v>38</v>
      </c>
      <c r="I98" s="44" t="s">
        <v>34</v>
      </c>
      <c r="J98" s="44" t="s">
        <v>91</v>
      </c>
      <c r="K98" s="74" t="s">
        <v>31</v>
      </c>
      <c r="L98" s="44"/>
      <c r="M98" s="50" t="n">
        <f aca="false">M99</f>
        <v>217045</v>
      </c>
      <c r="N98" s="50" t="n">
        <f aca="false">M98</f>
        <v>217045</v>
      </c>
      <c r="O98" s="62"/>
      <c r="P98" s="62"/>
      <c r="Q98" s="91"/>
      <c r="R98" s="9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50" t="n">
        <f aca="false">AE99</f>
        <v>217045</v>
      </c>
      <c r="AF98" s="50" t="n">
        <f aca="false">AE98</f>
        <v>217045</v>
      </c>
      <c r="AG98" s="50" t="n">
        <f aca="false">AG99</f>
        <v>217045</v>
      </c>
      <c r="AH98" s="50" t="n">
        <f aca="false">AG98</f>
        <v>217045</v>
      </c>
      <c r="AI98" s="52"/>
    </row>
    <row r="99" s="69" customFormat="true" ht="73.5" hidden="false" customHeight="true" outlineLevel="0" collapsed="false">
      <c r="A99" s="90"/>
      <c r="B99" s="42" t="s">
        <v>50</v>
      </c>
      <c r="C99" s="43" t="s">
        <v>36</v>
      </c>
      <c r="D99" s="43" t="s">
        <v>41</v>
      </c>
      <c r="E99" s="44" t="s">
        <v>89</v>
      </c>
      <c r="F99" s="44" t="s">
        <v>43</v>
      </c>
      <c r="G99" s="44" t="s">
        <v>33</v>
      </c>
      <c r="H99" s="44" t="s">
        <v>38</v>
      </c>
      <c r="I99" s="44" t="s">
        <v>34</v>
      </c>
      <c r="J99" s="44" t="s">
        <v>91</v>
      </c>
      <c r="K99" s="74" t="s">
        <v>31</v>
      </c>
      <c r="L99" s="44" t="s">
        <v>51</v>
      </c>
      <c r="M99" s="50" t="n">
        <f aca="false">M100</f>
        <v>217045</v>
      </c>
      <c r="N99" s="50" t="n">
        <f aca="false">M99</f>
        <v>217045</v>
      </c>
      <c r="O99" s="62"/>
      <c r="P99" s="62"/>
      <c r="Q99" s="91"/>
      <c r="R99" s="9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50" t="n">
        <f aca="false">AE100</f>
        <v>217045</v>
      </c>
      <c r="AF99" s="50" t="n">
        <f aca="false">AE99</f>
        <v>217045</v>
      </c>
      <c r="AG99" s="50" t="n">
        <f aca="false">AG100</f>
        <v>217045</v>
      </c>
      <c r="AH99" s="50" t="n">
        <f aca="false">AG99</f>
        <v>217045</v>
      </c>
      <c r="AI99" s="52"/>
    </row>
    <row r="100" s="53" customFormat="true" ht="30" hidden="false" customHeight="false" outlineLevel="0" collapsed="false">
      <c r="A100" s="93"/>
      <c r="B100" s="61" t="s">
        <v>52</v>
      </c>
      <c r="C100" s="43" t="s">
        <v>36</v>
      </c>
      <c r="D100" s="43" t="s">
        <v>41</v>
      </c>
      <c r="E100" s="44" t="s">
        <v>89</v>
      </c>
      <c r="F100" s="44" t="s">
        <v>43</v>
      </c>
      <c r="G100" s="44" t="s">
        <v>33</v>
      </c>
      <c r="H100" s="44" t="s">
        <v>38</v>
      </c>
      <c r="I100" s="44" t="s">
        <v>34</v>
      </c>
      <c r="J100" s="44" t="s">
        <v>91</v>
      </c>
      <c r="K100" s="74" t="s">
        <v>31</v>
      </c>
      <c r="L100" s="44" t="s">
        <v>53</v>
      </c>
      <c r="M100" s="50" t="n">
        <v>217045</v>
      </c>
      <c r="N100" s="50" t="n">
        <f aca="false">M100</f>
        <v>217045</v>
      </c>
      <c r="O100" s="63"/>
      <c r="P100" s="63"/>
      <c r="Q100" s="94"/>
      <c r="R100" s="95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50" t="n">
        <v>217045</v>
      </c>
      <c r="AF100" s="50" t="n">
        <f aca="false">AE100</f>
        <v>217045</v>
      </c>
      <c r="AG100" s="50" t="n">
        <v>217045</v>
      </c>
      <c r="AH100" s="50" t="n">
        <f aca="false">AG100</f>
        <v>217045</v>
      </c>
      <c r="AI100" s="52"/>
    </row>
    <row r="101" s="53" customFormat="true" ht="30" hidden="false" customHeight="false" outlineLevel="0" collapsed="false">
      <c r="A101" s="93"/>
      <c r="B101" s="61" t="s">
        <v>92</v>
      </c>
      <c r="C101" s="43" t="s">
        <v>36</v>
      </c>
      <c r="D101" s="43" t="s">
        <v>89</v>
      </c>
      <c r="E101" s="43" t="s">
        <v>39</v>
      </c>
      <c r="F101" s="43"/>
      <c r="G101" s="43"/>
      <c r="H101" s="44"/>
      <c r="I101" s="44"/>
      <c r="J101" s="44"/>
      <c r="K101" s="74"/>
      <c r="L101" s="44"/>
      <c r="M101" s="50" t="n">
        <f aca="false">M102</f>
        <v>210000</v>
      </c>
      <c r="N101" s="50" t="n">
        <f aca="false">N102</f>
        <v>0</v>
      </c>
      <c r="O101" s="63"/>
      <c r="P101" s="63"/>
      <c r="Q101" s="94"/>
      <c r="R101" s="95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50" t="n">
        <f aca="false">AE102</f>
        <v>10000</v>
      </c>
      <c r="AF101" s="50" t="n">
        <f aca="false">AF102</f>
        <v>0</v>
      </c>
      <c r="AG101" s="50" t="n">
        <f aca="false">AG102</f>
        <v>10000</v>
      </c>
      <c r="AH101" s="50" t="n">
        <f aca="false">AH102</f>
        <v>0</v>
      </c>
      <c r="AI101" s="52"/>
    </row>
    <row r="102" s="53" customFormat="true" ht="87" hidden="false" customHeight="true" outlineLevel="0" collapsed="false">
      <c r="A102" s="93"/>
      <c r="B102" s="61" t="s">
        <v>93</v>
      </c>
      <c r="C102" s="43" t="s">
        <v>36</v>
      </c>
      <c r="D102" s="43" t="s">
        <v>89</v>
      </c>
      <c r="E102" s="43" t="s">
        <v>94</v>
      </c>
      <c r="F102" s="43"/>
      <c r="G102" s="43"/>
      <c r="H102" s="44"/>
      <c r="I102" s="44"/>
      <c r="J102" s="44"/>
      <c r="K102" s="74"/>
      <c r="L102" s="44"/>
      <c r="M102" s="50" t="n">
        <f aca="false">M103</f>
        <v>210000</v>
      </c>
      <c r="N102" s="50" t="n">
        <f aca="false">N103</f>
        <v>0</v>
      </c>
      <c r="O102" s="63"/>
      <c r="P102" s="63"/>
      <c r="Q102" s="94"/>
      <c r="R102" s="95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50" t="n">
        <f aca="false">AE103</f>
        <v>10000</v>
      </c>
      <c r="AF102" s="50" t="n">
        <f aca="false">AF103</f>
        <v>0</v>
      </c>
      <c r="AG102" s="50" t="n">
        <f aca="false">AG103</f>
        <v>10000</v>
      </c>
      <c r="AH102" s="50" t="n">
        <f aca="false">AH103</f>
        <v>0</v>
      </c>
      <c r="AI102" s="52"/>
    </row>
    <row r="103" s="53" customFormat="true" ht="75" hidden="false" customHeight="false" outlineLevel="0" collapsed="false">
      <c r="A103" s="93"/>
      <c r="B103" s="54" t="s">
        <v>42</v>
      </c>
      <c r="C103" s="43" t="s">
        <v>36</v>
      </c>
      <c r="D103" s="43" t="s">
        <v>89</v>
      </c>
      <c r="E103" s="43" t="s">
        <v>94</v>
      </c>
      <c r="F103" s="43" t="s">
        <v>43</v>
      </c>
      <c r="G103" s="43" t="s">
        <v>44</v>
      </c>
      <c r="H103" s="44" t="s">
        <v>39</v>
      </c>
      <c r="I103" s="44" t="s">
        <v>44</v>
      </c>
      <c r="J103" s="44" t="s">
        <v>45</v>
      </c>
      <c r="K103" s="74" t="s">
        <v>44</v>
      </c>
      <c r="L103" s="44"/>
      <c r="M103" s="50" t="n">
        <f aca="false">M104</f>
        <v>210000</v>
      </c>
      <c r="N103" s="50" t="n">
        <f aca="false">N104</f>
        <v>0</v>
      </c>
      <c r="O103" s="63"/>
      <c r="P103" s="63"/>
      <c r="Q103" s="94"/>
      <c r="R103" s="95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50" t="n">
        <f aca="false">AE104</f>
        <v>10000</v>
      </c>
      <c r="AF103" s="50" t="n">
        <f aca="false">AF104</f>
        <v>0</v>
      </c>
      <c r="AG103" s="50" t="n">
        <f aca="false">AG104</f>
        <v>10000</v>
      </c>
      <c r="AH103" s="50" t="n">
        <f aca="false">AH104</f>
        <v>0</v>
      </c>
      <c r="AI103" s="52"/>
    </row>
    <row r="104" s="53" customFormat="true" ht="45" hidden="false" customHeight="false" outlineLevel="0" collapsed="false">
      <c r="A104" s="93"/>
      <c r="B104" s="56" t="s">
        <v>46</v>
      </c>
      <c r="C104" s="43" t="s">
        <v>36</v>
      </c>
      <c r="D104" s="43" t="s">
        <v>89</v>
      </c>
      <c r="E104" s="43" t="s">
        <v>94</v>
      </c>
      <c r="F104" s="43" t="s">
        <v>43</v>
      </c>
      <c r="G104" s="43" t="s">
        <v>33</v>
      </c>
      <c r="H104" s="44" t="s">
        <v>39</v>
      </c>
      <c r="I104" s="44" t="s">
        <v>44</v>
      </c>
      <c r="J104" s="44" t="s">
        <v>45</v>
      </c>
      <c r="K104" s="74" t="s">
        <v>44</v>
      </c>
      <c r="L104" s="44"/>
      <c r="M104" s="50" t="n">
        <f aca="false">M106</f>
        <v>210000</v>
      </c>
      <c r="N104" s="50" t="n">
        <f aca="false">N106</f>
        <v>0</v>
      </c>
      <c r="O104" s="63"/>
      <c r="P104" s="63"/>
      <c r="Q104" s="94"/>
      <c r="R104" s="95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50" t="n">
        <f aca="false">AE106</f>
        <v>10000</v>
      </c>
      <c r="AF104" s="50" t="n">
        <f aca="false">AF106</f>
        <v>0</v>
      </c>
      <c r="AG104" s="50" t="n">
        <f aca="false">AG106</f>
        <v>10000</v>
      </c>
      <c r="AH104" s="50" t="n">
        <f aca="false">AH106</f>
        <v>0</v>
      </c>
      <c r="AI104" s="52"/>
    </row>
    <row r="105" s="53" customFormat="true" ht="45" hidden="false" customHeight="false" outlineLevel="0" collapsed="false">
      <c r="A105" s="93"/>
      <c r="B105" s="54" t="s">
        <v>47</v>
      </c>
      <c r="C105" s="43" t="s">
        <v>36</v>
      </c>
      <c r="D105" s="43" t="s">
        <v>89</v>
      </c>
      <c r="E105" s="43" t="s">
        <v>94</v>
      </c>
      <c r="F105" s="43" t="s">
        <v>43</v>
      </c>
      <c r="G105" s="43" t="s">
        <v>33</v>
      </c>
      <c r="H105" s="44" t="s">
        <v>38</v>
      </c>
      <c r="I105" s="44" t="s">
        <v>44</v>
      </c>
      <c r="J105" s="44" t="s">
        <v>45</v>
      </c>
      <c r="K105" s="74" t="s">
        <v>44</v>
      </c>
      <c r="L105" s="44"/>
      <c r="M105" s="50" t="n">
        <f aca="false">M107</f>
        <v>210000</v>
      </c>
      <c r="N105" s="50" t="n">
        <f aca="false">N107</f>
        <v>0</v>
      </c>
      <c r="O105" s="63"/>
      <c r="P105" s="63"/>
      <c r="Q105" s="94"/>
      <c r="R105" s="95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50" t="n">
        <f aca="false">AE107</f>
        <v>10000</v>
      </c>
      <c r="AF105" s="50" t="n">
        <f aca="false">AF107</f>
        <v>0</v>
      </c>
      <c r="AG105" s="50" t="n">
        <f aca="false">AG107</f>
        <v>10000</v>
      </c>
      <c r="AH105" s="50" t="n">
        <f aca="false">AH107</f>
        <v>0</v>
      </c>
      <c r="AI105" s="52"/>
    </row>
    <row r="106" s="53" customFormat="true" ht="30" hidden="false" customHeight="false" outlineLevel="0" collapsed="false">
      <c r="A106" s="93"/>
      <c r="B106" s="61" t="s">
        <v>95</v>
      </c>
      <c r="C106" s="43" t="s">
        <v>36</v>
      </c>
      <c r="D106" s="43" t="s">
        <v>89</v>
      </c>
      <c r="E106" s="43" t="s">
        <v>94</v>
      </c>
      <c r="F106" s="43" t="s">
        <v>43</v>
      </c>
      <c r="G106" s="43" t="s">
        <v>33</v>
      </c>
      <c r="H106" s="44" t="s">
        <v>38</v>
      </c>
      <c r="I106" s="44" t="s">
        <v>31</v>
      </c>
      <c r="J106" s="44" t="s">
        <v>96</v>
      </c>
      <c r="K106" s="74" t="s">
        <v>44</v>
      </c>
      <c r="L106" s="44"/>
      <c r="M106" s="50" t="n">
        <f aca="false">M107</f>
        <v>210000</v>
      </c>
      <c r="N106" s="50" t="n">
        <f aca="false">N107</f>
        <v>0</v>
      </c>
      <c r="O106" s="63"/>
      <c r="P106" s="63"/>
      <c r="Q106" s="94"/>
      <c r="R106" s="95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50" t="n">
        <f aca="false">AE107</f>
        <v>10000</v>
      </c>
      <c r="AF106" s="50" t="n">
        <f aca="false">AF107</f>
        <v>0</v>
      </c>
      <c r="AG106" s="50" t="n">
        <f aca="false">AG107</f>
        <v>10000</v>
      </c>
      <c r="AH106" s="50" t="n">
        <f aca="false">AH107</f>
        <v>0</v>
      </c>
      <c r="AI106" s="52"/>
    </row>
    <row r="107" s="53" customFormat="true" ht="30" hidden="false" customHeight="false" outlineLevel="0" collapsed="false">
      <c r="A107" s="93"/>
      <c r="B107" s="61" t="s">
        <v>56</v>
      </c>
      <c r="C107" s="43" t="s">
        <v>36</v>
      </c>
      <c r="D107" s="43" t="s">
        <v>89</v>
      </c>
      <c r="E107" s="43" t="s">
        <v>94</v>
      </c>
      <c r="F107" s="43" t="s">
        <v>43</v>
      </c>
      <c r="G107" s="43" t="s">
        <v>33</v>
      </c>
      <c r="H107" s="44" t="s">
        <v>38</v>
      </c>
      <c r="I107" s="44" t="s">
        <v>31</v>
      </c>
      <c r="J107" s="44" t="s">
        <v>96</v>
      </c>
      <c r="K107" s="74" t="s">
        <v>44</v>
      </c>
      <c r="L107" s="44" t="s">
        <v>57</v>
      </c>
      <c r="M107" s="50" t="n">
        <f aca="false">M108</f>
        <v>210000</v>
      </c>
      <c r="N107" s="50" t="n">
        <f aca="false">N108</f>
        <v>0</v>
      </c>
      <c r="O107" s="63"/>
      <c r="P107" s="63"/>
      <c r="Q107" s="94"/>
      <c r="R107" s="95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50" t="n">
        <f aca="false">AE108</f>
        <v>10000</v>
      </c>
      <c r="AF107" s="50" t="n">
        <f aca="false">AF108</f>
        <v>0</v>
      </c>
      <c r="AG107" s="50" t="n">
        <f aca="false">AG108</f>
        <v>10000</v>
      </c>
      <c r="AH107" s="50" t="n">
        <f aca="false">AH108</f>
        <v>0</v>
      </c>
      <c r="AI107" s="52"/>
    </row>
    <row r="108" s="53" customFormat="true" ht="30" hidden="false" customHeight="false" outlineLevel="0" collapsed="false">
      <c r="A108" s="93"/>
      <c r="B108" s="61" t="s">
        <v>58</v>
      </c>
      <c r="C108" s="43" t="s">
        <v>36</v>
      </c>
      <c r="D108" s="43" t="s">
        <v>89</v>
      </c>
      <c r="E108" s="43" t="s">
        <v>94</v>
      </c>
      <c r="F108" s="43" t="s">
        <v>43</v>
      </c>
      <c r="G108" s="43" t="s">
        <v>33</v>
      </c>
      <c r="H108" s="44" t="s">
        <v>38</v>
      </c>
      <c r="I108" s="44" t="s">
        <v>31</v>
      </c>
      <c r="J108" s="44" t="s">
        <v>96</v>
      </c>
      <c r="K108" s="74" t="s">
        <v>44</v>
      </c>
      <c r="L108" s="44" t="s">
        <v>59</v>
      </c>
      <c r="M108" s="50" t="n">
        <v>210000</v>
      </c>
      <c r="N108" s="50" t="n">
        <v>0</v>
      </c>
      <c r="O108" s="63"/>
      <c r="P108" s="63"/>
      <c r="Q108" s="94"/>
      <c r="R108" s="95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50" t="n">
        <v>10000</v>
      </c>
      <c r="AF108" s="50" t="n">
        <v>0</v>
      </c>
      <c r="AG108" s="50" t="n">
        <v>10000</v>
      </c>
      <c r="AH108" s="50" t="n">
        <v>0</v>
      </c>
      <c r="AI108" s="52"/>
    </row>
    <row r="109" s="53" customFormat="true" ht="15" hidden="false" customHeight="false" outlineLevel="0" collapsed="false">
      <c r="A109" s="93"/>
      <c r="B109" s="61" t="s">
        <v>97</v>
      </c>
      <c r="C109" s="43" t="s">
        <v>36</v>
      </c>
      <c r="D109" s="43" t="s">
        <v>55</v>
      </c>
      <c r="E109" s="43" t="s">
        <v>39</v>
      </c>
      <c r="F109" s="43"/>
      <c r="G109" s="43"/>
      <c r="H109" s="44"/>
      <c r="I109" s="44"/>
      <c r="J109" s="44"/>
      <c r="K109" s="74"/>
      <c r="L109" s="44"/>
      <c r="M109" s="50" t="n">
        <f aca="false">M110</f>
        <v>1553962.35</v>
      </c>
      <c r="N109" s="50" t="n">
        <f aca="false">N110</f>
        <v>0</v>
      </c>
      <c r="O109" s="63"/>
      <c r="P109" s="63"/>
      <c r="Q109" s="94"/>
      <c r="R109" s="95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50" t="n">
        <f aca="false">AE110</f>
        <v>440074.32</v>
      </c>
      <c r="AF109" s="50" t="n">
        <f aca="false">AF110</f>
        <v>0</v>
      </c>
      <c r="AG109" s="50" t="n">
        <f aca="false">AG110</f>
        <v>199202.51</v>
      </c>
      <c r="AH109" s="50" t="n">
        <f aca="false">AH110</f>
        <v>0</v>
      </c>
      <c r="AI109" s="52"/>
    </row>
    <row r="110" s="53" customFormat="true" ht="15" hidden="false" customHeight="false" outlineLevel="0" collapsed="false">
      <c r="A110" s="93"/>
      <c r="B110" s="61" t="s">
        <v>98</v>
      </c>
      <c r="C110" s="43" t="s">
        <v>36</v>
      </c>
      <c r="D110" s="43" t="s">
        <v>55</v>
      </c>
      <c r="E110" s="43" t="s">
        <v>94</v>
      </c>
      <c r="F110" s="43"/>
      <c r="G110" s="43"/>
      <c r="H110" s="44"/>
      <c r="I110" s="44"/>
      <c r="J110" s="44"/>
      <c r="K110" s="74"/>
      <c r="L110" s="44"/>
      <c r="M110" s="50" t="n">
        <f aca="false">M111</f>
        <v>1553962.35</v>
      </c>
      <c r="N110" s="50" t="n">
        <f aca="false">N111</f>
        <v>0</v>
      </c>
      <c r="O110" s="63"/>
      <c r="P110" s="63"/>
      <c r="Q110" s="94"/>
      <c r="R110" s="95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50" t="n">
        <f aca="false">AE111</f>
        <v>440074.32</v>
      </c>
      <c r="AF110" s="50" t="n">
        <f aca="false">AF111</f>
        <v>0</v>
      </c>
      <c r="AG110" s="50" t="n">
        <f aca="false">AG111</f>
        <v>199202.51</v>
      </c>
      <c r="AH110" s="50" t="n">
        <f aca="false">AH111</f>
        <v>0</v>
      </c>
      <c r="AI110" s="52"/>
    </row>
    <row r="111" s="53" customFormat="true" ht="79.5" hidden="false" customHeight="true" outlineLevel="0" collapsed="false">
      <c r="A111" s="93"/>
      <c r="B111" s="54" t="s">
        <v>42</v>
      </c>
      <c r="C111" s="43" t="s">
        <v>36</v>
      </c>
      <c r="D111" s="43" t="s">
        <v>55</v>
      </c>
      <c r="E111" s="43" t="s">
        <v>94</v>
      </c>
      <c r="F111" s="43" t="s">
        <v>43</v>
      </c>
      <c r="G111" s="43" t="s">
        <v>44</v>
      </c>
      <c r="H111" s="44" t="s">
        <v>39</v>
      </c>
      <c r="I111" s="44" t="s">
        <v>44</v>
      </c>
      <c r="J111" s="44" t="s">
        <v>45</v>
      </c>
      <c r="K111" s="74" t="s">
        <v>44</v>
      </c>
      <c r="L111" s="44"/>
      <c r="M111" s="50" t="n">
        <f aca="false">M112</f>
        <v>1553962.35</v>
      </c>
      <c r="N111" s="50" t="n">
        <v>0</v>
      </c>
      <c r="O111" s="63"/>
      <c r="P111" s="63"/>
      <c r="Q111" s="94"/>
      <c r="R111" s="95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50" t="n">
        <f aca="false">AE112</f>
        <v>440074.32</v>
      </c>
      <c r="AF111" s="50" t="n">
        <v>0</v>
      </c>
      <c r="AG111" s="50" t="n">
        <f aca="false">AG112</f>
        <v>199202.51</v>
      </c>
      <c r="AH111" s="50" t="n">
        <f aca="false">AH112</f>
        <v>0</v>
      </c>
      <c r="AI111" s="52"/>
    </row>
    <row r="112" s="53" customFormat="true" ht="51.75" hidden="false" customHeight="true" outlineLevel="0" collapsed="false">
      <c r="A112" s="93"/>
      <c r="B112" s="56" t="s">
        <v>99</v>
      </c>
      <c r="C112" s="43" t="s">
        <v>36</v>
      </c>
      <c r="D112" s="43" t="s">
        <v>55</v>
      </c>
      <c r="E112" s="43" t="s">
        <v>94</v>
      </c>
      <c r="F112" s="43" t="s">
        <v>43</v>
      </c>
      <c r="G112" s="43" t="s">
        <v>30</v>
      </c>
      <c r="H112" s="44" t="s">
        <v>39</v>
      </c>
      <c r="I112" s="44" t="s">
        <v>44</v>
      </c>
      <c r="J112" s="44" t="s">
        <v>45</v>
      </c>
      <c r="K112" s="74" t="s">
        <v>44</v>
      </c>
      <c r="L112" s="44"/>
      <c r="M112" s="50" t="n">
        <f aca="false">M113</f>
        <v>1553962.35</v>
      </c>
      <c r="N112" s="50" t="n">
        <v>0</v>
      </c>
      <c r="O112" s="63"/>
      <c r="P112" s="63"/>
      <c r="Q112" s="94"/>
      <c r="R112" s="95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50" t="n">
        <f aca="false">AE113</f>
        <v>440074.32</v>
      </c>
      <c r="AF112" s="50" t="n">
        <v>0</v>
      </c>
      <c r="AG112" s="50" t="n">
        <f aca="false">AG113</f>
        <v>199202.51</v>
      </c>
      <c r="AH112" s="50" t="n">
        <v>0</v>
      </c>
      <c r="AI112" s="52"/>
    </row>
    <row r="113" s="53" customFormat="true" ht="52.5" hidden="false" customHeight="true" outlineLevel="0" collapsed="false">
      <c r="A113" s="93"/>
      <c r="B113" s="61" t="s">
        <v>100</v>
      </c>
      <c r="C113" s="43" t="s">
        <v>36</v>
      </c>
      <c r="D113" s="43" t="s">
        <v>55</v>
      </c>
      <c r="E113" s="43" t="s">
        <v>94</v>
      </c>
      <c r="F113" s="43" t="s">
        <v>43</v>
      </c>
      <c r="G113" s="43" t="s">
        <v>30</v>
      </c>
      <c r="H113" s="44" t="s">
        <v>38</v>
      </c>
      <c r="I113" s="44" t="s">
        <v>44</v>
      </c>
      <c r="J113" s="44" t="s">
        <v>45</v>
      </c>
      <c r="K113" s="74" t="s">
        <v>44</v>
      </c>
      <c r="L113" s="44"/>
      <c r="M113" s="50" t="n">
        <f aca="false">M118+M120+M114</f>
        <v>1553962.35</v>
      </c>
      <c r="N113" s="50" t="n">
        <v>0</v>
      </c>
      <c r="O113" s="63"/>
      <c r="P113" s="63"/>
      <c r="Q113" s="94"/>
      <c r="R113" s="95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50" t="n">
        <f aca="false">AE117+AE120</f>
        <v>440074.32</v>
      </c>
      <c r="AF113" s="50" t="n">
        <v>0</v>
      </c>
      <c r="AG113" s="50" t="n">
        <f aca="false">AG117+AG120</f>
        <v>199202.51</v>
      </c>
      <c r="AH113" s="50" t="n">
        <v>0</v>
      </c>
      <c r="AI113" s="52"/>
    </row>
    <row r="114" s="53" customFormat="true" ht="33" hidden="false" customHeight="true" outlineLevel="0" collapsed="false">
      <c r="A114" s="96"/>
      <c r="B114" s="61" t="s">
        <v>101</v>
      </c>
      <c r="C114" s="43" t="s">
        <v>36</v>
      </c>
      <c r="D114" s="43" t="s">
        <v>55</v>
      </c>
      <c r="E114" s="43" t="s">
        <v>94</v>
      </c>
      <c r="F114" s="43" t="s">
        <v>43</v>
      </c>
      <c r="G114" s="43" t="s">
        <v>30</v>
      </c>
      <c r="H114" s="44" t="s">
        <v>38</v>
      </c>
      <c r="I114" s="44" t="s">
        <v>31</v>
      </c>
      <c r="J114" s="44" t="s">
        <v>102</v>
      </c>
      <c r="K114" s="74" t="s">
        <v>44</v>
      </c>
      <c r="L114" s="44"/>
      <c r="M114" s="50" t="n">
        <f aca="false">M115</f>
        <v>529153.96</v>
      </c>
      <c r="N114" s="50" t="n">
        <f aca="false">N115</f>
        <v>0</v>
      </c>
      <c r="O114" s="97"/>
      <c r="P114" s="98"/>
      <c r="Q114" s="94"/>
      <c r="R114" s="95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50" t="n">
        <f aca="false">AE115</f>
        <v>908495.7</v>
      </c>
      <c r="AF114" s="50" t="n">
        <f aca="false">AF115</f>
        <v>0</v>
      </c>
      <c r="AG114" s="50" t="n">
        <f aca="false">AG115</f>
        <v>926522.84</v>
      </c>
      <c r="AH114" s="50" t="n">
        <f aca="false">AH115</f>
        <v>0</v>
      </c>
      <c r="AI114" s="52"/>
    </row>
    <row r="115" s="53" customFormat="true" ht="34.5" hidden="false" customHeight="true" outlineLevel="0" collapsed="false">
      <c r="A115" s="96"/>
      <c r="B115" s="61" t="s">
        <v>56</v>
      </c>
      <c r="C115" s="43" t="s">
        <v>36</v>
      </c>
      <c r="D115" s="43" t="s">
        <v>55</v>
      </c>
      <c r="E115" s="43" t="s">
        <v>94</v>
      </c>
      <c r="F115" s="43" t="s">
        <v>43</v>
      </c>
      <c r="G115" s="43" t="s">
        <v>30</v>
      </c>
      <c r="H115" s="44" t="s">
        <v>38</v>
      </c>
      <c r="I115" s="44" t="s">
        <v>31</v>
      </c>
      <c r="J115" s="44" t="s">
        <v>102</v>
      </c>
      <c r="K115" s="74" t="s">
        <v>44</v>
      </c>
      <c r="L115" s="44" t="s">
        <v>57</v>
      </c>
      <c r="M115" s="50" t="n">
        <f aca="false">M116</f>
        <v>529153.96</v>
      </c>
      <c r="N115" s="50" t="n">
        <f aca="false">N116</f>
        <v>0</v>
      </c>
      <c r="O115" s="97"/>
      <c r="P115" s="98"/>
      <c r="Q115" s="94"/>
      <c r="R115" s="95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50" t="n">
        <f aca="false">AE116</f>
        <v>908495.7</v>
      </c>
      <c r="AF115" s="50" t="n">
        <f aca="false">AF116</f>
        <v>0</v>
      </c>
      <c r="AG115" s="50" t="n">
        <f aca="false">AG116</f>
        <v>926522.84</v>
      </c>
      <c r="AH115" s="50" t="n">
        <f aca="false">AH116</f>
        <v>0</v>
      </c>
      <c r="AI115" s="52"/>
    </row>
    <row r="116" s="53" customFormat="true" ht="36.75" hidden="false" customHeight="true" outlineLevel="0" collapsed="false">
      <c r="A116" s="96"/>
      <c r="B116" s="61" t="s">
        <v>58</v>
      </c>
      <c r="C116" s="43" t="s">
        <v>36</v>
      </c>
      <c r="D116" s="43" t="s">
        <v>55</v>
      </c>
      <c r="E116" s="43" t="s">
        <v>94</v>
      </c>
      <c r="F116" s="43" t="s">
        <v>43</v>
      </c>
      <c r="G116" s="43" t="s">
        <v>30</v>
      </c>
      <c r="H116" s="44" t="s">
        <v>38</v>
      </c>
      <c r="I116" s="44" t="s">
        <v>31</v>
      </c>
      <c r="J116" s="44" t="s">
        <v>102</v>
      </c>
      <c r="K116" s="74" t="s">
        <v>44</v>
      </c>
      <c r="L116" s="44" t="s">
        <v>59</v>
      </c>
      <c r="M116" s="50" t="n">
        <v>529153.96</v>
      </c>
      <c r="N116" s="50" t="n">
        <v>0</v>
      </c>
      <c r="O116" s="97"/>
      <c r="P116" s="98"/>
      <c r="Q116" s="94"/>
      <c r="R116" s="95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50" t="n">
        <f aca="false">697837.09+210658.61</f>
        <v>908495.7</v>
      </c>
      <c r="AF116" s="50" t="n">
        <v>0</v>
      </c>
      <c r="AG116" s="50" t="n">
        <f aca="false">697837.09+228685.75</f>
        <v>926522.84</v>
      </c>
      <c r="AH116" s="50" t="n">
        <v>0</v>
      </c>
      <c r="AI116" s="52"/>
    </row>
    <row r="117" s="53" customFormat="true" ht="33" hidden="false" customHeight="true" outlineLevel="0" collapsed="false">
      <c r="A117" s="93"/>
      <c r="B117" s="61" t="s">
        <v>103</v>
      </c>
      <c r="C117" s="43" t="s">
        <v>36</v>
      </c>
      <c r="D117" s="43" t="s">
        <v>55</v>
      </c>
      <c r="E117" s="43" t="s">
        <v>94</v>
      </c>
      <c r="F117" s="43" t="s">
        <v>43</v>
      </c>
      <c r="G117" s="43" t="s">
        <v>30</v>
      </c>
      <c r="H117" s="44" t="s">
        <v>38</v>
      </c>
      <c r="I117" s="44" t="s">
        <v>31</v>
      </c>
      <c r="J117" s="44" t="s">
        <v>81</v>
      </c>
      <c r="K117" s="74" t="s">
        <v>44</v>
      </c>
      <c r="L117" s="44"/>
      <c r="M117" s="50" t="n">
        <f aca="false">M118</f>
        <v>700000</v>
      </c>
      <c r="N117" s="50" t="n">
        <f aca="false">N118</f>
        <v>0</v>
      </c>
      <c r="O117" s="63"/>
      <c r="P117" s="63"/>
      <c r="Q117" s="94"/>
      <c r="R117" s="95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f aca="false">AE118</f>
        <v>0</v>
      </c>
      <c r="AF117" s="50" t="n">
        <f aca="false">AF118</f>
        <v>0</v>
      </c>
      <c r="AG117" s="50" t="n">
        <f aca="false">AG118</f>
        <v>0</v>
      </c>
      <c r="AH117" s="50" t="n">
        <f aca="false">AH118</f>
        <v>0</v>
      </c>
      <c r="AI117" s="52"/>
    </row>
    <row r="118" s="53" customFormat="true" ht="34.5" hidden="false" customHeight="true" outlineLevel="0" collapsed="false">
      <c r="A118" s="93"/>
      <c r="B118" s="61" t="s">
        <v>56</v>
      </c>
      <c r="C118" s="43" t="s">
        <v>36</v>
      </c>
      <c r="D118" s="43" t="s">
        <v>55</v>
      </c>
      <c r="E118" s="43" t="s">
        <v>94</v>
      </c>
      <c r="F118" s="43" t="s">
        <v>43</v>
      </c>
      <c r="G118" s="43" t="s">
        <v>30</v>
      </c>
      <c r="H118" s="44" t="s">
        <v>38</v>
      </c>
      <c r="I118" s="44" t="s">
        <v>31</v>
      </c>
      <c r="J118" s="44" t="s">
        <v>81</v>
      </c>
      <c r="K118" s="74" t="s">
        <v>44</v>
      </c>
      <c r="L118" s="44" t="s">
        <v>57</v>
      </c>
      <c r="M118" s="50" t="n">
        <f aca="false">M119</f>
        <v>700000</v>
      </c>
      <c r="N118" s="50" t="n">
        <f aca="false">N119</f>
        <v>0</v>
      </c>
      <c r="O118" s="63"/>
      <c r="P118" s="63"/>
      <c r="Q118" s="94"/>
      <c r="R118" s="95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50" t="n">
        <f aca="false">AE119</f>
        <v>0</v>
      </c>
      <c r="AF118" s="50" t="n">
        <f aca="false">AF119</f>
        <v>0</v>
      </c>
      <c r="AG118" s="50" t="n">
        <f aca="false">AG119</f>
        <v>0</v>
      </c>
      <c r="AH118" s="50" t="n">
        <f aca="false">AH119</f>
        <v>0</v>
      </c>
      <c r="AI118" s="52"/>
    </row>
    <row r="119" s="53" customFormat="true" ht="36.75" hidden="false" customHeight="true" outlineLevel="0" collapsed="false">
      <c r="A119" s="93"/>
      <c r="B119" s="61" t="s">
        <v>58</v>
      </c>
      <c r="C119" s="43" t="s">
        <v>36</v>
      </c>
      <c r="D119" s="43" t="s">
        <v>55</v>
      </c>
      <c r="E119" s="43" t="s">
        <v>94</v>
      </c>
      <c r="F119" s="43" t="s">
        <v>43</v>
      </c>
      <c r="G119" s="43" t="s">
        <v>30</v>
      </c>
      <c r="H119" s="44" t="s">
        <v>38</v>
      </c>
      <c r="I119" s="44" t="s">
        <v>31</v>
      </c>
      <c r="J119" s="44" t="s">
        <v>81</v>
      </c>
      <c r="K119" s="74" t="s">
        <v>44</v>
      </c>
      <c r="L119" s="44" t="s">
        <v>59</v>
      </c>
      <c r="M119" s="50" t="n">
        <v>700000</v>
      </c>
      <c r="N119" s="50" t="n">
        <v>0</v>
      </c>
      <c r="O119" s="63"/>
      <c r="P119" s="63"/>
      <c r="Q119" s="94"/>
      <c r="R119" s="95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50" t="n">
        <v>0</v>
      </c>
      <c r="AF119" s="50" t="n">
        <v>0</v>
      </c>
      <c r="AG119" s="50" t="n">
        <v>0</v>
      </c>
      <c r="AH119" s="50" t="n">
        <v>0</v>
      </c>
      <c r="AI119" s="52"/>
    </row>
    <row r="120" s="53" customFormat="true" ht="33" hidden="false" customHeight="true" outlineLevel="0" collapsed="false">
      <c r="A120" s="93"/>
      <c r="B120" s="61" t="s">
        <v>104</v>
      </c>
      <c r="C120" s="43" t="s">
        <v>36</v>
      </c>
      <c r="D120" s="43" t="s">
        <v>55</v>
      </c>
      <c r="E120" s="43" t="s">
        <v>94</v>
      </c>
      <c r="F120" s="43" t="s">
        <v>43</v>
      </c>
      <c r="G120" s="43" t="s">
        <v>30</v>
      </c>
      <c r="H120" s="44" t="s">
        <v>38</v>
      </c>
      <c r="I120" s="44" t="s">
        <v>31</v>
      </c>
      <c r="J120" s="44" t="s">
        <v>96</v>
      </c>
      <c r="K120" s="74" t="s">
        <v>44</v>
      </c>
      <c r="L120" s="44"/>
      <c r="M120" s="50" t="n">
        <f aca="false">M121</f>
        <v>324808.39</v>
      </c>
      <c r="N120" s="50" t="n">
        <f aca="false">N121</f>
        <v>0</v>
      </c>
      <c r="O120" s="63"/>
      <c r="P120" s="63"/>
      <c r="Q120" s="94"/>
      <c r="R120" s="95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50" t="n">
        <f aca="false">AE121</f>
        <v>440074.32</v>
      </c>
      <c r="AF120" s="50" t="n">
        <f aca="false">AF121</f>
        <v>0</v>
      </c>
      <c r="AG120" s="50" t="n">
        <f aca="false">AG121</f>
        <v>199202.51</v>
      </c>
      <c r="AH120" s="50" t="n">
        <f aca="false">AH121</f>
        <v>0</v>
      </c>
      <c r="AI120" s="52"/>
    </row>
    <row r="121" s="53" customFormat="true" ht="34.5" hidden="false" customHeight="true" outlineLevel="0" collapsed="false">
      <c r="A121" s="93"/>
      <c r="B121" s="61" t="s">
        <v>56</v>
      </c>
      <c r="C121" s="43" t="s">
        <v>36</v>
      </c>
      <c r="D121" s="43" t="s">
        <v>55</v>
      </c>
      <c r="E121" s="43" t="s">
        <v>94</v>
      </c>
      <c r="F121" s="43" t="s">
        <v>43</v>
      </c>
      <c r="G121" s="43" t="s">
        <v>30</v>
      </c>
      <c r="H121" s="44" t="s">
        <v>38</v>
      </c>
      <c r="I121" s="44" t="s">
        <v>31</v>
      </c>
      <c r="J121" s="44" t="s">
        <v>96</v>
      </c>
      <c r="K121" s="74" t="s">
        <v>44</v>
      </c>
      <c r="L121" s="44" t="s">
        <v>57</v>
      </c>
      <c r="M121" s="50" t="n">
        <f aca="false">M122</f>
        <v>324808.39</v>
      </c>
      <c r="N121" s="50" t="n">
        <f aca="false">N122</f>
        <v>0</v>
      </c>
      <c r="O121" s="63"/>
      <c r="P121" s="63"/>
      <c r="Q121" s="94"/>
      <c r="R121" s="95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f aca="false">AE122</f>
        <v>440074.32</v>
      </c>
      <c r="AF121" s="50" t="n">
        <f aca="false">AF122</f>
        <v>0</v>
      </c>
      <c r="AG121" s="50" t="n">
        <f aca="false">AG122</f>
        <v>199202.51</v>
      </c>
      <c r="AH121" s="50" t="n">
        <f aca="false">AH122</f>
        <v>0</v>
      </c>
      <c r="AI121" s="52"/>
    </row>
    <row r="122" s="53" customFormat="true" ht="36.75" hidden="false" customHeight="true" outlineLevel="0" collapsed="false">
      <c r="A122" s="93"/>
      <c r="B122" s="61" t="s">
        <v>58</v>
      </c>
      <c r="C122" s="43" t="s">
        <v>36</v>
      </c>
      <c r="D122" s="43" t="s">
        <v>55</v>
      </c>
      <c r="E122" s="43" t="s">
        <v>94</v>
      </c>
      <c r="F122" s="43" t="s">
        <v>43</v>
      </c>
      <c r="G122" s="43" t="s">
        <v>30</v>
      </c>
      <c r="H122" s="44" t="s">
        <v>38</v>
      </c>
      <c r="I122" s="44" t="s">
        <v>31</v>
      </c>
      <c r="J122" s="44" t="s">
        <v>96</v>
      </c>
      <c r="K122" s="74" t="s">
        <v>44</v>
      </c>
      <c r="L122" s="44" t="s">
        <v>59</v>
      </c>
      <c r="M122" s="50" t="n">
        <v>324808.39</v>
      </c>
      <c r="N122" s="50" t="n">
        <v>0</v>
      </c>
      <c r="O122" s="63"/>
      <c r="P122" s="63"/>
      <c r="Q122" s="94"/>
      <c r="R122" s="95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v>440074.32</v>
      </c>
      <c r="AF122" s="50" t="n">
        <v>0</v>
      </c>
      <c r="AG122" s="50" t="n">
        <v>199202.51</v>
      </c>
      <c r="AH122" s="50" t="n">
        <v>0</v>
      </c>
      <c r="AI122" s="52"/>
    </row>
    <row r="123" s="69" customFormat="true" ht="25.5" hidden="false" customHeight="true" outlineLevel="0" collapsed="false">
      <c r="A123" s="96"/>
      <c r="B123" s="61" t="s">
        <v>105</v>
      </c>
      <c r="C123" s="43" t="s">
        <v>36</v>
      </c>
      <c r="D123" s="43" t="s">
        <v>106</v>
      </c>
      <c r="E123" s="44" t="s">
        <v>39</v>
      </c>
      <c r="F123" s="44"/>
      <c r="G123" s="44"/>
      <c r="H123" s="44"/>
      <c r="I123" s="44"/>
      <c r="J123" s="44"/>
      <c r="K123" s="74"/>
      <c r="L123" s="44"/>
      <c r="M123" s="50" t="n">
        <f aca="false">M128</f>
        <v>438061.37</v>
      </c>
      <c r="N123" s="50" t="n">
        <v>0</v>
      </c>
      <c r="O123" s="97"/>
      <c r="P123" s="98"/>
      <c r="Q123" s="94"/>
      <c r="R123" s="95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50" t="n">
        <f aca="false">AE128</f>
        <v>0</v>
      </c>
      <c r="AF123" s="50" t="n">
        <v>0</v>
      </c>
      <c r="AG123" s="50" t="n">
        <f aca="false">AG128</f>
        <v>0</v>
      </c>
      <c r="AH123" s="50" t="n">
        <v>0</v>
      </c>
      <c r="AI123" s="52"/>
    </row>
    <row r="124" s="69" customFormat="true" ht="24" hidden="false" customHeight="true" outlineLevel="0" collapsed="false">
      <c r="A124" s="96"/>
      <c r="B124" s="61" t="s">
        <v>107</v>
      </c>
      <c r="C124" s="43" t="s">
        <v>36</v>
      </c>
      <c r="D124" s="43" t="s">
        <v>106</v>
      </c>
      <c r="E124" s="44" t="s">
        <v>89</v>
      </c>
      <c r="F124" s="44"/>
      <c r="G124" s="44"/>
      <c r="H124" s="44"/>
      <c r="I124" s="44"/>
      <c r="J124" s="44"/>
      <c r="K124" s="74"/>
      <c r="L124" s="44"/>
      <c r="M124" s="50" t="n">
        <f aca="false">M126</f>
        <v>438061.37</v>
      </c>
      <c r="N124" s="50" t="n">
        <v>0</v>
      </c>
      <c r="O124" s="97"/>
      <c r="P124" s="98"/>
      <c r="Q124" s="94"/>
      <c r="R124" s="95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50" t="n">
        <f aca="false">AE126</f>
        <v>0</v>
      </c>
      <c r="AF124" s="50" t="n">
        <v>0</v>
      </c>
      <c r="AG124" s="50" t="n">
        <f aca="false">AG126</f>
        <v>0</v>
      </c>
      <c r="AH124" s="50" t="n">
        <v>0</v>
      </c>
      <c r="AI124" s="52"/>
    </row>
    <row r="125" s="69" customFormat="true" ht="78.75" hidden="false" customHeight="true" outlineLevel="0" collapsed="false">
      <c r="A125" s="96"/>
      <c r="B125" s="54" t="s">
        <v>42</v>
      </c>
      <c r="C125" s="43" t="s">
        <v>36</v>
      </c>
      <c r="D125" s="43" t="s">
        <v>106</v>
      </c>
      <c r="E125" s="44" t="s">
        <v>89</v>
      </c>
      <c r="F125" s="44" t="s">
        <v>43</v>
      </c>
      <c r="G125" s="44" t="s">
        <v>44</v>
      </c>
      <c r="H125" s="44" t="s">
        <v>39</v>
      </c>
      <c r="I125" s="44" t="s">
        <v>44</v>
      </c>
      <c r="J125" s="44" t="s">
        <v>45</v>
      </c>
      <c r="K125" s="74" t="s">
        <v>44</v>
      </c>
      <c r="L125" s="44"/>
      <c r="M125" s="50" t="n">
        <f aca="false">M128</f>
        <v>438061.37</v>
      </c>
      <c r="N125" s="50" t="n">
        <v>0</v>
      </c>
      <c r="O125" s="97"/>
      <c r="P125" s="98"/>
      <c r="Q125" s="94"/>
      <c r="R125" s="95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50" t="n">
        <f aca="false">AE128</f>
        <v>0</v>
      </c>
      <c r="AF125" s="50" t="n">
        <v>0</v>
      </c>
      <c r="AG125" s="50" t="n">
        <f aca="false">AG128</f>
        <v>0</v>
      </c>
      <c r="AH125" s="50" t="n">
        <v>0</v>
      </c>
      <c r="AI125" s="52"/>
    </row>
    <row r="126" s="69" customFormat="true" ht="46.5" hidden="false" customHeight="true" outlineLevel="0" collapsed="false">
      <c r="A126" s="96"/>
      <c r="B126" s="56" t="s">
        <v>108</v>
      </c>
      <c r="C126" s="43" t="s">
        <v>36</v>
      </c>
      <c r="D126" s="43" t="s">
        <v>106</v>
      </c>
      <c r="E126" s="44" t="s">
        <v>89</v>
      </c>
      <c r="F126" s="44" t="s">
        <v>43</v>
      </c>
      <c r="G126" s="44" t="s">
        <v>31</v>
      </c>
      <c r="H126" s="44" t="s">
        <v>39</v>
      </c>
      <c r="I126" s="44" t="s">
        <v>44</v>
      </c>
      <c r="J126" s="44" t="s">
        <v>45</v>
      </c>
      <c r="K126" s="74" t="s">
        <v>44</v>
      </c>
      <c r="L126" s="44"/>
      <c r="M126" s="50" t="n">
        <f aca="false">M127</f>
        <v>438061.37</v>
      </c>
      <c r="N126" s="50" t="n">
        <v>0</v>
      </c>
      <c r="O126" s="97"/>
      <c r="P126" s="98"/>
      <c r="Q126" s="94"/>
      <c r="R126" s="95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50" t="n">
        <f aca="false">AE130</f>
        <v>0</v>
      </c>
      <c r="AF126" s="50" t="n">
        <v>0</v>
      </c>
      <c r="AG126" s="50" t="n">
        <f aca="false">AG130</f>
        <v>0</v>
      </c>
      <c r="AH126" s="50" t="n">
        <v>0</v>
      </c>
      <c r="AI126" s="52"/>
    </row>
    <row r="127" s="69" customFormat="true" ht="27" hidden="false" customHeight="true" outlineLevel="0" collapsed="false">
      <c r="A127" s="96"/>
      <c r="B127" s="99" t="s">
        <v>107</v>
      </c>
      <c r="C127" s="43" t="s">
        <v>36</v>
      </c>
      <c r="D127" s="43" t="s">
        <v>106</v>
      </c>
      <c r="E127" s="44" t="s">
        <v>89</v>
      </c>
      <c r="F127" s="44" t="s">
        <v>43</v>
      </c>
      <c r="G127" s="44" t="s">
        <v>31</v>
      </c>
      <c r="H127" s="44" t="s">
        <v>38</v>
      </c>
      <c r="I127" s="44" t="s">
        <v>44</v>
      </c>
      <c r="J127" s="44" t="s">
        <v>45</v>
      </c>
      <c r="K127" s="74" t="s">
        <v>44</v>
      </c>
      <c r="L127" s="44"/>
      <c r="M127" s="50" t="n">
        <f aca="false">M128</f>
        <v>438061.37</v>
      </c>
      <c r="N127" s="50" t="n">
        <v>0</v>
      </c>
      <c r="O127" s="97"/>
      <c r="P127" s="98"/>
      <c r="Q127" s="94"/>
      <c r="R127" s="95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50" t="n">
        <f aca="false">AE128</f>
        <v>0</v>
      </c>
      <c r="AF127" s="50" t="n">
        <v>0</v>
      </c>
      <c r="AG127" s="50" t="n">
        <v>0</v>
      </c>
      <c r="AH127" s="50" t="n">
        <v>0</v>
      </c>
      <c r="AI127" s="52"/>
    </row>
    <row r="128" s="53" customFormat="true" ht="19.5" hidden="false" customHeight="true" outlineLevel="0" collapsed="false">
      <c r="A128" s="96"/>
      <c r="B128" s="61" t="s">
        <v>109</v>
      </c>
      <c r="C128" s="43" t="s">
        <v>36</v>
      </c>
      <c r="D128" s="43" t="s">
        <v>106</v>
      </c>
      <c r="E128" s="44" t="s">
        <v>89</v>
      </c>
      <c r="F128" s="44" t="s">
        <v>43</v>
      </c>
      <c r="G128" s="44" t="s">
        <v>31</v>
      </c>
      <c r="H128" s="44" t="s">
        <v>38</v>
      </c>
      <c r="I128" s="44" t="s">
        <v>31</v>
      </c>
      <c r="J128" s="44" t="s">
        <v>102</v>
      </c>
      <c r="K128" s="74" t="s">
        <v>44</v>
      </c>
      <c r="L128" s="44"/>
      <c r="M128" s="50" t="n">
        <f aca="false">M130</f>
        <v>438061.37</v>
      </c>
      <c r="N128" s="50" t="n">
        <v>0</v>
      </c>
      <c r="O128" s="100"/>
      <c r="P128" s="101" t="e">
        <f aca="false">Q128+R128</f>
        <v>#REF!</v>
      </c>
      <c r="Q128" s="51" t="e">
        <f aca="false">Q130+#REF!</f>
        <v>#REF!</v>
      </c>
      <c r="R128" s="51" t="e">
        <f aca="false">R130+#REF!</f>
        <v>#REF!</v>
      </c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50" t="n">
        <f aca="false">AE130</f>
        <v>0</v>
      </c>
      <c r="AF128" s="50" t="n">
        <v>0</v>
      </c>
      <c r="AG128" s="50" t="n">
        <f aca="false">AG130</f>
        <v>0</v>
      </c>
      <c r="AH128" s="50" t="n">
        <v>0</v>
      </c>
      <c r="AI128" s="52"/>
    </row>
    <row r="129" s="53" customFormat="true" ht="34.5" hidden="false" customHeight="true" outlineLevel="0" collapsed="false">
      <c r="A129" s="96"/>
      <c r="B129" s="61" t="s">
        <v>56</v>
      </c>
      <c r="C129" s="43" t="s">
        <v>36</v>
      </c>
      <c r="D129" s="43" t="s">
        <v>106</v>
      </c>
      <c r="E129" s="44" t="s">
        <v>89</v>
      </c>
      <c r="F129" s="44" t="s">
        <v>43</v>
      </c>
      <c r="G129" s="44" t="s">
        <v>31</v>
      </c>
      <c r="H129" s="44" t="s">
        <v>38</v>
      </c>
      <c r="I129" s="44" t="s">
        <v>31</v>
      </c>
      <c r="J129" s="44" t="s">
        <v>102</v>
      </c>
      <c r="K129" s="74" t="s">
        <v>44</v>
      </c>
      <c r="L129" s="44" t="s">
        <v>57</v>
      </c>
      <c r="M129" s="50" t="n">
        <f aca="false">M130</f>
        <v>438061.37</v>
      </c>
      <c r="N129" s="50" t="n">
        <f aca="false">N130</f>
        <v>0</v>
      </c>
      <c r="O129" s="100"/>
      <c r="P129" s="101"/>
      <c r="Q129" s="51"/>
      <c r="R129" s="51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50" t="n">
        <f aca="false">AE130</f>
        <v>0</v>
      </c>
      <c r="AF129" s="50" t="n">
        <f aca="false">AF130</f>
        <v>0</v>
      </c>
      <c r="AG129" s="50" t="n">
        <f aca="false">AG130</f>
        <v>0</v>
      </c>
      <c r="AH129" s="50" t="n">
        <f aca="false">AH130</f>
        <v>0</v>
      </c>
      <c r="AI129" s="52"/>
    </row>
    <row r="130" s="53" customFormat="true" ht="30" hidden="false" customHeight="false" outlineLevel="0" collapsed="false">
      <c r="A130" s="96"/>
      <c r="B130" s="61" t="s">
        <v>58</v>
      </c>
      <c r="C130" s="43" t="s">
        <v>36</v>
      </c>
      <c r="D130" s="43" t="s">
        <v>106</v>
      </c>
      <c r="E130" s="44" t="s">
        <v>89</v>
      </c>
      <c r="F130" s="44" t="s">
        <v>43</v>
      </c>
      <c r="G130" s="44" t="s">
        <v>31</v>
      </c>
      <c r="H130" s="44" t="s">
        <v>38</v>
      </c>
      <c r="I130" s="44" t="s">
        <v>31</v>
      </c>
      <c r="J130" s="44" t="s">
        <v>102</v>
      </c>
      <c r="K130" s="74" t="s">
        <v>44</v>
      </c>
      <c r="L130" s="44" t="s">
        <v>59</v>
      </c>
      <c r="M130" s="50" t="n">
        <v>438061.37</v>
      </c>
      <c r="N130" s="50" t="n">
        <v>0</v>
      </c>
      <c r="O130" s="100"/>
      <c r="P130" s="101" t="e">
        <f aca="false">Q130+R130</f>
        <v>#REF!</v>
      </c>
      <c r="Q130" s="51" t="e">
        <f aca="false">#REF!+#REF!+#REF!+#REF!</f>
        <v>#REF!</v>
      </c>
      <c r="R130" s="51" t="e">
        <f aca="false">#REF!+#REF!+#REF!+#REF!</f>
        <v>#REF!</v>
      </c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50" t="n">
        <v>0</v>
      </c>
      <c r="AF130" s="50" t="n">
        <v>0</v>
      </c>
      <c r="AG130" s="50" t="n">
        <v>0</v>
      </c>
      <c r="AH130" s="50" t="n">
        <v>0</v>
      </c>
      <c r="AI130" s="52"/>
    </row>
    <row r="131" s="53" customFormat="true" ht="15" hidden="false" customHeight="false" outlineLevel="0" collapsed="false">
      <c r="A131" s="93"/>
      <c r="B131" s="61" t="s">
        <v>110</v>
      </c>
      <c r="C131" s="43" t="s">
        <v>36</v>
      </c>
      <c r="D131" s="43" t="s">
        <v>111</v>
      </c>
      <c r="E131" s="44" t="s">
        <v>39</v>
      </c>
      <c r="F131" s="44"/>
      <c r="G131" s="44"/>
      <c r="H131" s="44"/>
      <c r="I131" s="44"/>
      <c r="J131" s="44"/>
      <c r="K131" s="74"/>
      <c r="L131" s="44"/>
      <c r="M131" s="50" t="n">
        <f aca="false">M132</f>
        <v>15000</v>
      </c>
      <c r="N131" s="50" t="n">
        <f aca="false">N132</f>
        <v>0</v>
      </c>
      <c r="O131" s="51"/>
      <c r="P131" s="10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0" t="n">
        <f aca="false">AE132</f>
        <v>15000</v>
      </c>
      <c r="AF131" s="50" t="n">
        <f aca="false">AF132</f>
        <v>0</v>
      </c>
      <c r="AG131" s="50" t="n">
        <f aca="false">AG132</f>
        <v>15000</v>
      </c>
      <c r="AH131" s="50" t="n">
        <f aca="false">AH132</f>
        <v>0</v>
      </c>
      <c r="AI131" s="52"/>
    </row>
    <row r="132" s="53" customFormat="true" ht="15" hidden="false" customHeight="false" outlineLevel="0" collapsed="false">
      <c r="A132" s="93"/>
      <c r="B132" s="61" t="s">
        <v>112</v>
      </c>
      <c r="C132" s="43" t="s">
        <v>36</v>
      </c>
      <c r="D132" s="43" t="s">
        <v>111</v>
      </c>
      <c r="E132" s="44" t="s">
        <v>111</v>
      </c>
      <c r="F132" s="44"/>
      <c r="G132" s="44"/>
      <c r="H132" s="44"/>
      <c r="I132" s="44"/>
      <c r="J132" s="44"/>
      <c r="K132" s="74"/>
      <c r="L132" s="44"/>
      <c r="M132" s="50" t="n">
        <f aca="false">M133</f>
        <v>15000</v>
      </c>
      <c r="N132" s="50" t="n">
        <f aca="false">N133</f>
        <v>0</v>
      </c>
      <c r="O132" s="51"/>
      <c r="P132" s="10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0" t="n">
        <f aca="false">AE133</f>
        <v>15000</v>
      </c>
      <c r="AF132" s="50" t="n">
        <f aca="false">AF133</f>
        <v>0</v>
      </c>
      <c r="AG132" s="50" t="n">
        <f aca="false">AG133</f>
        <v>15000</v>
      </c>
      <c r="AH132" s="50" t="n">
        <f aca="false">AH133</f>
        <v>0</v>
      </c>
      <c r="AI132" s="52"/>
    </row>
    <row r="133" s="53" customFormat="true" ht="75" hidden="false" customHeight="false" outlineLevel="0" collapsed="false">
      <c r="A133" s="93"/>
      <c r="B133" s="54" t="s">
        <v>42</v>
      </c>
      <c r="C133" s="43" t="s">
        <v>36</v>
      </c>
      <c r="D133" s="43" t="s">
        <v>111</v>
      </c>
      <c r="E133" s="44" t="s">
        <v>111</v>
      </c>
      <c r="F133" s="44" t="s">
        <v>43</v>
      </c>
      <c r="G133" s="44" t="s">
        <v>44</v>
      </c>
      <c r="H133" s="44" t="s">
        <v>39</v>
      </c>
      <c r="I133" s="44" t="s">
        <v>44</v>
      </c>
      <c r="J133" s="44" t="s">
        <v>45</v>
      </c>
      <c r="K133" s="74" t="s">
        <v>44</v>
      </c>
      <c r="L133" s="44"/>
      <c r="M133" s="50" t="n">
        <f aca="false">M134</f>
        <v>15000</v>
      </c>
      <c r="N133" s="50" t="n">
        <f aca="false">N134</f>
        <v>0</v>
      </c>
      <c r="O133" s="51"/>
      <c r="P133" s="10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0" t="n">
        <f aca="false">AE134</f>
        <v>15000</v>
      </c>
      <c r="AF133" s="50" t="n">
        <f aca="false">AF134</f>
        <v>0</v>
      </c>
      <c r="AG133" s="50" t="n">
        <f aca="false">AG134</f>
        <v>15000</v>
      </c>
      <c r="AH133" s="50" t="n">
        <f aca="false">AH134</f>
        <v>0</v>
      </c>
      <c r="AI133" s="52"/>
    </row>
    <row r="134" s="53" customFormat="true" ht="60" hidden="false" customHeight="false" outlineLevel="0" collapsed="false">
      <c r="A134" s="93"/>
      <c r="B134" s="56" t="s">
        <v>113</v>
      </c>
      <c r="C134" s="43" t="s">
        <v>36</v>
      </c>
      <c r="D134" s="43" t="s">
        <v>111</v>
      </c>
      <c r="E134" s="44" t="s">
        <v>111</v>
      </c>
      <c r="F134" s="44" t="s">
        <v>43</v>
      </c>
      <c r="G134" s="44" t="s">
        <v>32</v>
      </c>
      <c r="H134" s="44" t="s">
        <v>39</v>
      </c>
      <c r="I134" s="44" t="s">
        <v>44</v>
      </c>
      <c r="J134" s="44" t="s">
        <v>45</v>
      </c>
      <c r="K134" s="74" t="s">
        <v>44</v>
      </c>
      <c r="L134" s="44"/>
      <c r="M134" s="50" t="n">
        <f aca="false">M135</f>
        <v>15000</v>
      </c>
      <c r="N134" s="50" t="n">
        <f aca="false">N138</f>
        <v>0</v>
      </c>
      <c r="O134" s="51"/>
      <c r="P134" s="10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0" t="n">
        <f aca="false">AE135</f>
        <v>15000</v>
      </c>
      <c r="AF134" s="50" t="n">
        <f aca="false">AF138</f>
        <v>0</v>
      </c>
      <c r="AG134" s="50" t="n">
        <f aca="false">AG135</f>
        <v>15000</v>
      </c>
      <c r="AH134" s="50" t="n">
        <f aca="false">AH138</f>
        <v>0</v>
      </c>
      <c r="AI134" s="52"/>
    </row>
    <row r="135" s="53" customFormat="true" ht="27.75" hidden="false" customHeight="true" outlineLevel="0" collapsed="false">
      <c r="A135" s="93"/>
      <c r="B135" s="61" t="s">
        <v>114</v>
      </c>
      <c r="C135" s="43" t="s">
        <v>36</v>
      </c>
      <c r="D135" s="43" t="s">
        <v>111</v>
      </c>
      <c r="E135" s="44" t="s">
        <v>111</v>
      </c>
      <c r="F135" s="44" t="s">
        <v>43</v>
      </c>
      <c r="G135" s="44" t="s">
        <v>32</v>
      </c>
      <c r="H135" s="44" t="s">
        <v>41</v>
      </c>
      <c r="I135" s="44" t="s">
        <v>44</v>
      </c>
      <c r="J135" s="44" t="s">
        <v>44</v>
      </c>
      <c r="K135" s="74" t="s">
        <v>44</v>
      </c>
      <c r="L135" s="44"/>
      <c r="M135" s="50" t="n">
        <f aca="false">M136+M139</f>
        <v>15000</v>
      </c>
      <c r="N135" s="50" t="n">
        <f aca="false">N137</f>
        <v>0</v>
      </c>
      <c r="O135" s="51"/>
      <c r="P135" s="10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0" t="n">
        <f aca="false">AE136+AE139</f>
        <v>15000</v>
      </c>
      <c r="AF135" s="50" t="n">
        <f aca="false">AF137</f>
        <v>0</v>
      </c>
      <c r="AG135" s="50" t="n">
        <f aca="false">AG136+AG139</f>
        <v>15000</v>
      </c>
      <c r="AH135" s="50" t="n">
        <f aca="false">AH137</f>
        <v>0</v>
      </c>
      <c r="AI135" s="52"/>
    </row>
    <row r="136" s="53" customFormat="true" ht="30" hidden="false" customHeight="false" outlineLevel="0" collapsed="false">
      <c r="A136" s="93"/>
      <c r="B136" s="61" t="s">
        <v>115</v>
      </c>
      <c r="C136" s="43" t="s">
        <v>36</v>
      </c>
      <c r="D136" s="43" t="s">
        <v>111</v>
      </c>
      <c r="E136" s="44" t="s">
        <v>111</v>
      </c>
      <c r="F136" s="44" t="s">
        <v>43</v>
      </c>
      <c r="G136" s="44" t="s">
        <v>32</v>
      </c>
      <c r="H136" s="44" t="s">
        <v>41</v>
      </c>
      <c r="I136" s="44" t="s">
        <v>31</v>
      </c>
      <c r="J136" s="44" t="s">
        <v>102</v>
      </c>
      <c r="K136" s="74" t="s">
        <v>44</v>
      </c>
      <c r="L136" s="44"/>
      <c r="M136" s="50" t="n">
        <f aca="false">M138</f>
        <v>5000</v>
      </c>
      <c r="N136" s="50" t="n">
        <f aca="false">N138</f>
        <v>0</v>
      </c>
      <c r="O136" s="51"/>
      <c r="P136" s="10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0" t="n">
        <f aca="false">AE138</f>
        <v>5000</v>
      </c>
      <c r="AF136" s="50" t="n">
        <f aca="false">AF138</f>
        <v>0</v>
      </c>
      <c r="AG136" s="50" t="n">
        <f aca="false">AG138</f>
        <v>5000</v>
      </c>
      <c r="AH136" s="50" t="n">
        <f aca="false">AH138</f>
        <v>0</v>
      </c>
      <c r="AI136" s="52"/>
    </row>
    <row r="137" s="53" customFormat="true" ht="30" hidden="false" customHeight="false" outlineLevel="0" collapsed="false">
      <c r="A137" s="93"/>
      <c r="B137" s="61" t="s">
        <v>56</v>
      </c>
      <c r="C137" s="43" t="s">
        <v>36</v>
      </c>
      <c r="D137" s="43" t="s">
        <v>111</v>
      </c>
      <c r="E137" s="44" t="s">
        <v>111</v>
      </c>
      <c r="F137" s="44" t="s">
        <v>43</v>
      </c>
      <c r="G137" s="44" t="s">
        <v>32</v>
      </c>
      <c r="H137" s="44" t="s">
        <v>41</v>
      </c>
      <c r="I137" s="44" t="s">
        <v>31</v>
      </c>
      <c r="J137" s="44" t="s">
        <v>102</v>
      </c>
      <c r="K137" s="74" t="s">
        <v>44</v>
      </c>
      <c r="L137" s="44" t="s">
        <v>57</v>
      </c>
      <c r="M137" s="50" t="n">
        <f aca="false">M138</f>
        <v>5000</v>
      </c>
      <c r="N137" s="50" t="n">
        <f aca="false">N138</f>
        <v>0</v>
      </c>
      <c r="O137" s="51"/>
      <c r="P137" s="10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0" t="n">
        <f aca="false">AE138</f>
        <v>5000</v>
      </c>
      <c r="AF137" s="50" t="n">
        <f aca="false">AF138</f>
        <v>0</v>
      </c>
      <c r="AG137" s="50" t="n">
        <f aca="false">AG138</f>
        <v>5000</v>
      </c>
      <c r="AH137" s="50" t="n">
        <f aca="false">AH138</f>
        <v>0</v>
      </c>
      <c r="AI137" s="52"/>
    </row>
    <row r="138" s="53" customFormat="true" ht="30" hidden="false" customHeight="false" outlineLevel="0" collapsed="false">
      <c r="A138" s="93"/>
      <c r="B138" s="61" t="s">
        <v>58</v>
      </c>
      <c r="C138" s="43" t="s">
        <v>36</v>
      </c>
      <c r="D138" s="43" t="s">
        <v>111</v>
      </c>
      <c r="E138" s="44" t="s">
        <v>111</v>
      </c>
      <c r="F138" s="44" t="s">
        <v>43</v>
      </c>
      <c r="G138" s="44" t="s">
        <v>32</v>
      </c>
      <c r="H138" s="44" t="s">
        <v>41</v>
      </c>
      <c r="I138" s="44" t="s">
        <v>31</v>
      </c>
      <c r="J138" s="44" t="s">
        <v>102</v>
      </c>
      <c r="K138" s="74" t="s">
        <v>44</v>
      </c>
      <c r="L138" s="44" t="s">
        <v>59</v>
      </c>
      <c r="M138" s="50" t="n">
        <v>5000</v>
      </c>
      <c r="N138" s="50" t="n">
        <v>0</v>
      </c>
      <c r="O138" s="51"/>
      <c r="P138" s="10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v>5000</v>
      </c>
      <c r="AF138" s="50" t="n">
        <v>0</v>
      </c>
      <c r="AG138" s="50" t="n">
        <v>5000</v>
      </c>
      <c r="AH138" s="50" t="n">
        <v>0</v>
      </c>
      <c r="AI138" s="52"/>
    </row>
    <row r="139" s="53" customFormat="true" ht="30" hidden="false" customHeight="false" outlineLevel="0" collapsed="false">
      <c r="A139" s="93"/>
      <c r="B139" s="61" t="s">
        <v>116</v>
      </c>
      <c r="C139" s="43" t="s">
        <v>36</v>
      </c>
      <c r="D139" s="43" t="s">
        <v>111</v>
      </c>
      <c r="E139" s="44" t="s">
        <v>111</v>
      </c>
      <c r="F139" s="44" t="s">
        <v>43</v>
      </c>
      <c r="G139" s="44" t="s">
        <v>32</v>
      </c>
      <c r="H139" s="44" t="s">
        <v>41</v>
      </c>
      <c r="I139" s="44" t="s">
        <v>31</v>
      </c>
      <c r="J139" s="44" t="s">
        <v>81</v>
      </c>
      <c r="K139" s="74" t="s">
        <v>44</v>
      </c>
      <c r="L139" s="44"/>
      <c r="M139" s="50" t="n">
        <f aca="false">M141</f>
        <v>10000</v>
      </c>
      <c r="N139" s="50" t="n">
        <f aca="false">N141</f>
        <v>0</v>
      </c>
      <c r="O139" s="51"/>
      <c r="P139" s="10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f aca="false">AE141</f>
        <v>10000</v>
      </c>
      <c r="AF139" s="50" t="n">
        <f aca="false">AF141</f>
        <v>0</v>
      </c>
      <c r="AG139" s="50" t="n">
        <f aca="false">AG141</f>
        <v>10000</v>
      </c>
      <c r="AH139" s="50" t="n">
        <f aca="false">AH141</f>
        <v>0</v>
      </c>
      <c r="AI139" s="52"/>
    </row>
    <row r="140" s="53" customFormat="true" ht="30" hidden="false" customHeight="false" outlineLevel="0" collapsed="false">
      <c r="A140" s="93"/>
      <c r="B140" s="61" t="s">
        <v>56</v>
      </c>
      <c r="C140" s="43" t="s">
        <v>36</v>
      </c>
      <c r="D140" s="43" t="s">
        <v>111</v>
      </c>
      <c r="E140" s="44" t="s">
        <v>111</v>
      </c>
      <c r="F140" s="44" t="s">
        <v>43</v>
      </c>
      <c r="G140" s="44" t="s">
        <v>32</v>
      </c>
      <c r="H140" s="44" t="s">
        <v>41</v>
      </c>
      <c r="I140" s="44" t="s">
        <v>31</v>
      </c>
      <c r="J140" s="44" t="s">
        <v>81</v>
      </c>
      <c r="K140" s="74" t="s">
        <v>44</v>
      </c>
      <c r="L140" s="44" t="s">
        <v>57</v>
      </c>
      <c r="M140" s="50" t="n">
        <f aca="false">M141</f>
        <v>10000</v>
      </c>
      <c r="N140" s="50" t="n">
        <f aca="false">N141</f>
        <v>0</v>
      </c>
      <c r="O140" s="51"/>
      <c r="P140" s="10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0" t="n">
        <f aca="false">AE141</f>
        <v>10000</v>
      </c>
      <c r="AF140" s="50" t="n">
        <f aca="false">AF141</f>
        <v>0</v>
      </c>
      <c r="AG140" s="50" t="n">
        <f aca="false">AG141</f>
        <v>10000</v>
      </c>
      <c r="AH140" s="50" t="n">
        <f aca="false">AH141</f>
        <v>0</v>
      </c>
      <c r="AI140" s="52"/>
    </row>
    <row r="141" s="53" customFormat="true" ht="30" hidden="false" customHeight="false" outlineLevel="0" collapsed="false">
      <c r="A141" s="93"/>
      <c r="B141" s="61" t="s">
        <v>58</v>
      </c>
      <c r="C141" s="43" t="s">
        <v>36</v>
      </c>
      <c r="D141" s="43" t="s">
        <v>111</v>
      </c>
      <c r="E141" s="44" t="s">
        <v>111</v>
      </c>
      <c r="F141" s="44" t="s">
        <v>43</v>
      </c>
      <c r="G141" s="44" t="s">
        <v>32</v>
      </c>
      <c r="H141" s="44" t="s">
        <v>41</v>
      </c>
      <c r="I141" s="44" t="s">
        <v>31</v>
      </c>
      <c r="J141" s="44" t="s">
        <v>81</v>
      </c>
      <c r="K141" s="74" t="s">
        <v>44</v>
      </c>
      <c r="L141" s="44" t="s">
        <v>59</v>
      </c>
      <c r="M141" s="50" t="n">
        <v>10000</v>
      </c>
      <c r="N141" s="50" t="n">
        <v>0</v>
      </c>
      <c r="O141" s="51"/>
      <c r="P141" s="10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v>10000</v>
      </c>
      <c r="AF141" s="50" t="n">
        <v>0</v>
      </c>
      <c r="AG141" s="50" t="n">
        <v>10000</v>
      </c>
      <c r="AH141" s="50" t="n">
        <v>0</v>
      </c>
      <c r="AI141" s="52"/>
    </row>
    <row r="142" s="53" customFormat="true" ht="15" hidden="false" customHeight="false" outlineLevel="0" collapsed="false">
      <c r="A142" s="93"/>
      <c r="B142" s="61" t="s">
        <v>117</v>
      </c>
      <c r="C142" s="43" t="s">
        <v>36</v>
      </c>
      <c r="D142" s="43" t="s">
        <v>118</v>
      </c>
      <c r="E142" s="44" t="s">
        <v>39</v>
      </c>
      <c r="F142" s="44"/>
      <c r="G142" s="44"/>
      <c r="H142" s="44"/>
      <c r="I142" s="44"/>
      <c r="J142" s="44"/>
      <c r="K142" s="102"/>
      <c r="L142" s="44"/>
      <c r="M142" s="50" t="n">
        <f aca="false">M143</f>
        <v>776500</v>
      </c>
      <c r="N142" s="50" t="n">
        <v>0</v>
      </c>
      <c r="O142" s="51"/>
      <c r="P142" s="10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f aca="false">AE143</f>
        <v>155000</v>
      </c>
      <c r="AF142" s="50" t="n">
        <v>0</v>
      </c>
      <c r="AG142" s="50" t="n">
        <f aca="false">AG144</f>
        <v>155000</v>
      </c>
      <c r="AH142" s="50" t="n">
        <v>0</v>
      </c>
      <c r="AI142" s="52"/>
    </row>
    <row r="143" s="53" customFormat="true" ht="15" hidden="false" customHeight="false" outlineLevel="0" collapsed="false">
      <c r="A143" s="93"/>
      <c r="B143" s="61" t="s">
        <v>119</v>
      </c>
      <c r="C143" s="43" t="s">
        <v>36</v>
      </c>
      <c r="D143" s="43" t="s">
        <v>118</v>
      </c>
      <c r="E143" s="44" t="s">
        <v>38</v>
      </c>
      <c r="F143" s="44"/>
      <c r="G143" s="44"/>
      <c r="H143" s="44"/>
      <c r="I143" s="44"/>
      <c r="J143" s="44"/>
      <c r="K143" s="102"/>
      <c r="L143" s="44"/>
      <c r="M143" s="50" t="n">
        <f aca="false">M144</f>
        <v>776500</v>
      </c>
      <c r="N143" s="50" t="n">
        <v>0</v>
      </c>
      <c r="O143" s="51"/>
      <c r="P143" s="10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f aca="false">AE144</f>
        <v>155000</v>
      </c>
      <c r="AF143" s="50" t="n">
        <v>0</v>
      </c>
      <c r="AG143" s="50" t="n">
        <f aca="false">AG144</f>
        <v>155000</v>
      </c>
      <c r="AH143" s="50" t="n">
        <v>0</v>
      </c>
      <c r="AI143" s="52"/>
    </row>
    <row r="144" s="53" customFormat="true" ht="75" hidden="false" customHeight="false" outlineLevel="0" collapsed="false">
      <c r="A144" s="93"/>
      <c r="B144" s="54" t="s">
        <v>42</v>
      </c>
      <c r="C144" s="43" t="s">
        <v>36</v>
      </c>
      <c r="D144" s="43" t="s">
        <v>118</v>
      </c>
      <c r="E144" s="44" t="s">
        <v>38</v>
      </c>
      <c r="F144" s="44" t="s">
        <v>43</v>
      </c>
      <c r="G144" s="44" t="s">
        <v>44</v>
      </c>
      <c r="H144" s="44" t="s">
        <v>39</v>
      </c>
      <c r="I144" s="44" t="s">
        <v>44</v>
      </c>
      <c r="J144" s="44" t="s">
        <v>45</v>
      </c>
      <c r="K144" s="102" t="s">
        <v>44</v>
      </c>
      <c r="L144" s="44"/>
      <c r="M144" s="50" t="n">
        <f aca="false">M145</f>
        <v>776500</v>
      </c>
      <c r="N144" s="50" t="n">
        <v>0</v>
      </c>
      <c r="O144" s="51"/>
      <c r="P144" s="10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5</f>
        <v>155000</v>
      </c>
      <c r="AF144" s="50" t="n">
        <v>0</v>
      </c>
      <c r="AG144" s="50" t="n">
        <f aca="false">AG145</f>
        <v>155000</v>
      </c>
      <c r="AH144" s="50" t="n">
        <v>0</v>
      </c>
      <c r="AI144" s="52"/>
    </row>
    <row r="145" s="53" customFormat="true" ht="60" hidden="false" customHeight="false" outlineLevel="0" collapsed="false">
      <c r="A145" s="93"/>
      <c r="B145" s="103" t="s">
        <v>113</v>
      </c>
      <c r="C145" s="43" t="s">
        <v>36</v>
      </c>
      <c r="D145" s="43" t="s">
        <v>118</v>
      </c>
      <c r="E145" s="44" t="s">
        <v>38</v>
      </c>
      <c r="F145" s="44" t="s">
        <v>43</v>
      </c>
      <c r="G145" s="44" t="s">
        <v>32</v>
      </c>
      <c r="H145" s="44" t="s">
        <v>39</v>
      </c>
      <c r="I145" s="44" t="s">
        <v>44</v>
      </c>
      <c r="J145" s="44" t="s">
        <v>45</v>
      </c>
      <c r="K145" s="102" t="s">
        <v>44</v>
      </c>
      <c r="L145" s="44"/>
      <c r="M145" s="50" t="n">
        <f aca="false">M146</f>
        <v>776500</v>
      </c>
      <c r="N145" s="50" t="n">
        <v>0</v>
      </c>
      <c r="O145" s="51"/>
      <c r="P145" s="10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f aca="false">AE146</f>
        <v>155000</v>
      </c>
      <c r="AF145" s="50" t="n">
        <v>0</v>
      </c>
      <c r="AG145" s="50" t="n">
        <f aca="false">AG146</f>
        <v>155000</v>
      </c>
      <c r="AH145" s="50" t="n">
        <v>0</v>
      </c>
      <c r="AI145" s="52"/>
    </row>
    <row r="146" s="53" customFormat="true" ht="27.75" hidden="false" customHeight="true" outlineLevel="0" collapsed="false">
      <c r="A146" s="93"/>
      <c r="B146" s="104" t="s">
        <v>120</v>
      </c>
      <c r="C146" s="43" t="s">
        <v>36</v>
      </c>
      <c r="D146" s="43" t="s">
        <v>118</v>
      </c>
      <c r="E146" s="44" t="s">
        <v>38</v>
      </c>
      <c r="F146" s="44" t="s">
        <v>43</v>
      </c>
      <c r="G146" s="44" t="s">
        <v>32</v>
      </c>
      <c r="H146" s="44" t="s">
        <v>38</v>
      </c>
      <c r="I146" s="44" t="s">
        <v>44</v>
      </c>
      <c r="J146" s="44" t="s">
        <v>45</v>
      </c>
      <c r="K146" s="74" t="s">
        <v>44</v>
      </c>
      <c r="L146" s="44"/>
      <c r="M146" s="50" t="n">
        <f aca="false">M153+M156+M150+M147</f>
        <v>776500</v>
      </c>
      <c r="N146" s="50" t="n">
        <f aca="false">N154</f>
        <v>0</v>
      </c>
      <c r="O146" s="51"/>
      <c r="P146" s="10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f aca="false">AE150</f>
        <v>155000</v>
      </c>
      <c r="AF146" s="50" t="n">
        <f aca="false">AF154</f>
        <v>0</v>
      </c>
      <c r="AG146" s="50" t="n">
        <f aca="false">AG150</f>
        <v>155000</v>
      </c>
      <c r="AH146" s="50" t="n">
        <f aca="false">AH154</f>
        <v>0</v>
      </c>
      <c r="AI146" s="52"/>
    </row>
    <row r="147" s="53" customFormat="true" ht="30" hidden="false" customHeight="false" outlineLevel="0" collapsed="false">
      <c r="A147" s="96"/>
      <c r="B147" s="61" t="s">
        <v>121</v>
      </c>
      <c r="C147" s="43" t="s">
        <v>36</v>
      </c>
      <c r="D147" s="43" t="s">
        <v>118</v>
      </c>
      <c r="E147" s="44" t="s">
        <v>38</v>
      </c>
      <c r="F147" s="44" t="s">
        <v>43</v>
      </c>
      <c r="G147" s="44" t="s">
        <v>32</v>
      </c>
      <c r="H147" s="44" t="s">
        <v>38</v>
      </c>
      <c r="I147" s="44" t="s">
        <v>30</v>
      </c>
      <c r="J147" s="44" t="s">
        <v>102</v>
      </c>
      <c r="K147" s="102" t="s">
        <v>44</v>
      </c>
      <c r="L147" s="44"/>
      <c r="M147" s="50" t="n">
        <f aca="false">M148</f>
        <v>46500</v>
      </c>
      <c r="N147" s="50" t="n">
        <v>0</v>
      </c>
      <c r="O147" s="100"/>
      <c r="P147" s="105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50" t="n">
        <f aca="false">AE148</f>
        <v>0</v>
      </c>
      <c r="AF147" s="50" t="n">
        <v>0</v>
      </c>
      <c r="AG147" s="50" t="n">
        <f aca="false">AG148</f>
        <v>0</v>
      </c>
      <c r="AH147" s="50" t="n">
        <v>0</v>
      </c>
      <c r="AI147" s="72"/>
    </row>
    <row r="148" s="53" customFormat="true" ht="30" hidden="false" customHeight="false" outlineLevel="0" collapsed="false">
      <c r="A148" s="96"/>
      <c r="B148" s="61" t="s">
        <v>56</v>
      </c>
      <c r="C148" s="43" t="s">
        <v>36</v>
      </c>
      <c r="D148" s="43" t="s">
        <v>118</v>
      </c>
      <c r="E148" s="44" t="s">
        <v>38</v>
      </c>
      <c r="F148" s="44" t="s">
        <v>43</v>
      </c>
      <c r="G148" s="44" t="s">
        <v>32</v>
      </c>
      <c r="H148" s="44" t="s">
        <v>38</v>
      </c>
      <c r="I148" s="44" t="s">
        <v>30</v>
      </c>
      <c r="J148" s="44" t="s">
        <v>102</v>
      </c>
      <c r="K148" s="102" t="s">
        <v>44</v>
      </c>
      <c r="L148" s="44" t="s">
        <v>57</v>
      </c>
      <c r="M148" s="50" t="n">
        <f aca="false">M149</f>
        <v>46500</v>
      </c>
      <c r="N148" s="50" t="n">
        <v>0</v>
      </c>
      <c r="O148" s="100"/>
      <c r="P148" s="105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50" t="n">
        <f aca="false">AE149</f>
        <v>0</v>
      </c>
      <c r="AF148" s="50" t="n">
        <v>0</v>
      </c>
      <c r="AG148" s="50" t="n">
        <f aca="false">AG149</f>
        <v>0</v>
      </c>
      <c r="AH148" s="50" t="n">
        <v>0</v>
      </c>
      <c r="AI148" s="72"/>
    </row>
    <row r="149" s="53" customFormat="true" ht="30" hidden="false" customHeight="false" outlineLevel="0" collapsed="false">
      <c r="A149" s="96"/>
      <c r="B149" s="61" t="s">
        <v>58</v>
      </c>
      <c r="C149" s="43" t="s">
        <v>36</v>
      </c>
      <c r="D149" s="43" t="s">
        <v>118</v>
      </c>
      <c r="E149" s="44" t="s">
        <v>38</v>
      </c>
      <c r="F149" s="44" t="s">
        <v>43</v>
      </c>
      <c r="G149" s="44" t="s">
        <v>32</v>
      </c>
      <c r="H149" s="44" t="s">
        <v>38</v>
      </c>
      <c r="I149" s="44" t="s">
        <v>30</v>
      </c>
      <c r="J149" s="44" t="s">
        <v>102</v>
      </c>
      <c r="K149" s="102" t="s">
        <v>44</v>
      </c>
      <c r="L149" s="44" t="s">
        <v>59</v>
      </c>
      <c r="M149" s="50" t="n">
        <v>46500</v>
      </c>
      <c r="N149" s="50" t="n">
        <v>0</v>
      </c>
      <c r="O149" s="100"/>
      <c r="P149" s="105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50" t="n">
        <v>0</v>
      </c>
      <c r="AF149" s="50" t="n">
        <v>0</v>
      </c>
      <c r="AG149" s="50" t="n">
        <v>0</v>
      </c>
      <c r="AH149" s="50" t="n">
        <v>0</v>
      </c>
      <c r="AI149" s="72"/>
    </row>
    <row r="150" s="53" customFormat="true" ht="30" hidden="false" customHeight="false" outlineLevel="0" collapsed="false">
      <c r="A150" s="93"/>
      <c r="B150" s="61" t="s">
        <v>121</v>
      </c>
      <c r="C150" s="43" t="s">
        <v>36</v>
      </c>
      <c r="D150" s="43" t="s">
        <v>118</v>
      </c>
      <c r="E150" s="44" t="s">
        <v>38</v>
      </c>
      <c r="F150" s="44" t="s">
        <v>43</v>
      </c>
      <c r="G150" s="44" t="s">
        <v>32</v>
      </c>
      <c r="H150" s="44" t="s">
        <v>38</v>
      </c>
      <c r="I150" s="44" t="s">
        <v>31</v>
      </c>
      <c r="J150" s="44" t="s">
        <v>102</v>
      </c>
      <c r="K150" s="102" t="s">
        <v>44</v>
      </c>
      <c r="L150" s="44"/>
      <c r="M150" s="50" t="n">
        <f aca="false">M151</f>
        <v>115000</v>
      </c>
      <c r="N150" s="50" t="n">
        <v>0</v>
      </c>
      <c r="O150" s="51"/>
      <c r="P150" s="10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</f>
        <v>155000</v>
      </c>
      <c r="AF150" s="50" t="n">
        <v>0</v>
      </c>
      <c r="AG150" s="50" t="n">
        <f aca="false">AG151</f>
        <v>155000</v>
      </c>
      <c r="AH150" s="50" t="n">
        <v>0</v>
      </c>
      <c r="AI150" s="52"/>
    </row>
    <row r="151" s="53" customFormat="true" ht="30" hidden="false" customHeight="false" outlineLevel="0" collapsed="false">
      <c r="A151" s="93"/>
      <c r="B151" s="61" t="s">
        <v>122</v>
      </c>
      <c r="C151" s="43" t="s">
        <v>36</v>
      </c>
      <c r="D151" s="43" t="s">
        <v>118</v>
      </c>
      <c r="E151" s="44" t="s">
        <v>38</v>
      </c>
      <c r="F151" s="44" t="s">
        <v>43</v>
      </c>
      <c r="G151" s="44" t="s">
        <v>32</v>
      </c>
      <c r="H151" s="44" t="s">
        <v>38</v>
      </c>
      <c r="I151" s="44" t="s">
        <v>31</v>
      </c>
      <c r="J151" s="44" t="s">
        <v>102</v>
      </c>
      <c r="K151" s="102" t="s">
        <v>44</v>
      </c>
      <c r="L151" s="44" t="s">
        <v>57</v>
      </c>
      <c r="M151" s="50" t="n">
        <f aca="false">M152</f>
        <v>115000</v>
      </c>
      <c r="N151" s="50" t="n">
        <v>0</v>
      </c>
      <c r="O151" s="51"/>
      <c r="P151" s="10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0" t="n">
        <f aca="false">AE152</f>
        <v>155000</v>
      </c>
      <c r="AF151" s="50" t="n">
        <v>0</v>
      </c>
      <c r="AG151" s="50" t="n">
        <f aca="false">AG152</f>
        <v>155000</v>
      </c>
      <c r="AH151" s="50" t="n">
        <v>0</v>
      </c>
      <c r="AI151" s="52"/>
    </row>
    <row r="152" s="53" customFormat="true" ht="30" hidden="false" customHeight="false" outlineLevel="0" collapsed="false">
      <c r="A152" s="93"/>
      <c r="B152" s="61" t="s">
        <v>58</v>
      </c>
      <c r="C152" s="43" t="s">
        <v>36</v>
      </c>
      <c r="D152" s="43" t="s">
        <v>118</v>
      </c>
      <c r="E152" s="44" t="s">
        <v>38</v>
      </c>
      <c r="F152" s="44" t="s">
        <v>43</v>
      </c>
      <c r="G152" s="44" t="s">
        <v>32</v>
      </c>
      <c r="H152" s="44" t="s">
        <v>38</v>
      </c>
      <c r="I152" s="44" t="s">
        <v>31</v>
      </c>
      <c r="J152" s="44" t="s">
        <v>102</v>
      </c>
      <c r="K152" s="102" t="s">
        <v>44</v>
      </c>
      <c r="L152" s="44" t="s">
        <v>59</v>
      </c>
      <c r="M152" s="50" t="n">
        <v>115000</v>
      </c>
      <c r="N152" s="50" t="n">
        <v>0</v>
      </c>
      <c r="O152" s="51"/>
      <c r="P152" s="10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0" t="n">
        <v>155000</v>
      </c>
      <c r="AF152" s="50" t="n">
        <v>0</v>
      </c>
      <c r="AG152" s="50" t="n">
        <v>155000</v>
      </c>
      <c r="AH152" s="50" t="n">
        <v>0</v>
      </c>
      <c r="AI152" s="52"/>
    </row>
    <row r="153" s="53" customFormat="true" ht="30" hidden="false" customHeight="false" outlineLevel="0" collapsed="false">
      <c r="A153" s="93"/>
      <c r="B153" s="61" t="s">
        <v>123</v>
      </c>
      <c r="C153" s="43" t="s">
        <v>36</v>
      </c>
      <c r="D153" s="43" t="s">
        <v>118</v>
      </c>
      <c r="E153" s="44" t="s">
        <v>38</v>
      </c>
      <c r="F153" s="44" t="s">
        <v>43</v>
      </c>
      <c r="G153" s="44" t="s">
        <v>32</v>
      </c>
      <c r="H153" s="44" t="s">
        <v>38</v>
      </c>
      <c r="I153" s="44" t="s">
        <v>31</v>
      </c>
      <c r="J153" s="44" t="s">
        <v>81</v>
      </c>
      <c r="K153" s="102" t="s">
        <v>44</v>
      </c>
      <c r="L153" s="44"/>
      <c r="M153" s="50" t="n">
        <f aca="false">M154</f>
        <v>415000</v>
      </c>
      <c r="N153" s="50" t="n">
        <v>0</v>
      </c>
      <c r="O153" s="51"/>
      <c r="P153" s="10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0" t="n">
        <f aca="false">AE154</f>
        <v>0</v>
      </c>
      <c r="AF153" s="50" t="n">
        <v>0</v>
      </c>
      <c r="AG153" s="50" t="n">
        <f aca="false">AG154</f>
        <v>0</v>
      </c>
      <c r="AH153" s="50" t="n">
        <v>0</v>
      </c>
      <c r="AI153" s="52"/>
    </row>
    <row r="154" s="53" customFormat="true" ht="30" hidden="false" customHeight="false" outlineLevel="0" collapsed="false">
      <c r="A154" s="93"/>
      <c r="B154" s="61" t="s">
        <v>56</v>
      </c>
      <c r="C154" s="43" t="s">
        <v>36</v>
      </c>
      <c r="D154" s="43" t="s">
        <v>118</v>
      </c>
      <c r="E154" s="44" t="s">
        <v>38</v>
      </c>
      <c r="F154" s="44" t="s">
        <v>43</v>
      </c>
      <c r="G154" s="44" t="s">
        <v>32</v>
      </c>
      <c r="H154" s="44" t="s">
        <v>38</v>
      </c>
      <c r="I154" s="44" t="s">
        <v>31</v>
      </c>
      <c r="J154" s="44" t="s">
        <v>81</v>
      </c>
      <c r="K154" s="102" t="s">
        <v>44</v>
      </c>
      <c r="L154" s="44" t="s">
        <v>57</v>
      </c>
      <c r="M154" s="50" t="n">
        <f aca="false">M155</f>
        <v>415000</v>
      </c>
      <c r="N154" s="50" t="n">
        <v>0</v>
      </c>
      <c r="O154" s="51"/>
      <c r="P154" s="10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0" t="n">
        <f aca="false">AE155</f>
        <v>0</v>
      </c>
      <c r="AF154" s="50" t="n">
        <v>0</v>
      </c>
      <c r="AG154" s="50" t="n">
        <f aca="false">AG155</f>
        <v>0</v>
      </c>
      <c r="AH154" s="50" t="n">
        <v>0</v>
      </c>
      <c r="AI154" s="52"/>
    </row>
    <row r="155" s="53" customFormat="true" ht="30" hidden="false" customHeight="false" outlineLevel="0" collapsed="false">
      <c r="A155" s="93"/>
      <c r="B155" s="61" t="s">
        <v>58</v>
      </c>
      <c r="C155" s="43" t="s">
        <v>36</v>
      </c>
      <c r="D155" s="43" t="s">
        <v>118</v>
      </c>
      <c r="E155" s="44" t="s">
        <v>38</v>
      </c>
      <c r="F155" s="44" t="s">
        <v>43</v>
      </c>
      <c r="G155" s="44" t="s">
        <v>32</v>
      </c>
      <c r="H155" s="44" t="s">
        <v>38</v>
      </c>
      <c r="I155" s="44" t="s">
        <v>31</v>
      </c>
      <c r="J155" s="44" t="s">
        <v>81</v>
      </c>
      <c r="K155" s="102" t="s">
        <v>44</v>
      </c>
      <c r="L155" s="44" t="s">
        <v>59</v>
      </c>
      <c r="M155" s="50" t="n">
        <v>415000</v>
      </c>
      <c r="N155" s="50" t="n">
        <v>0</v>
      </c>
      <c r="O155" s="51"/>
      <c r="P155" s="10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v>0</v>
      </c>
      <c r="AF155" s="50" t="n">
        <v>0</v>
      </c>
      <c r="AG155" s="50" t="n">
        <v>0</v>
      </c>
      <c r="AH155" s="50" t="n">
        <v>0</v>
      </c>
      <c r="AI155" s="52"/>
    </row>
    <row r="156" s="53" customFormat="true" ht="30" hidden="false" customHeight="false" outlineLevel="0" collapsed="false">
      <c r="A156" s="93"/>
      <c r="B156" s="61" t="s">
        <v>124</v>
      </c>
      <c r="C156" s="43" t="s">
        <v>36</v>
      </c>
      <c r="D156" s="43" t="s">
        <v>118</v>
      </c>
      <c r="E156" s="44" t="s">
        <v>38</v>
      </c>
      <c r="F156" s="44" t="s">
        <v>43</v>
      </c>
      <c r="G156" s="44" t="s">
        <v>32</v>
      </c>
      <c r="H156" s="44" t="s">
        <v>38</v>
      </c>
      <c r="I156" s="44" t="s">
        <v>31</v>
      </c>
      <c r="J156" s="44" t="s">
        <v>96</v>
      </c>
      <c r="K156" s="102" t="s">
        <v>44</v>
      </c>
      <c r="L156" s="44"/>
      <c r="M156" s="50" t="n">
        <f aca="false">M157</f>
        <v>200000</v>
      </c>
      <c r="N156" s="50" t="n">
        <v>0</v>
      </c>
      <c r="O156" s="51"/>
      <c r="P156" s="10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f aca="false">AE157</f>
        <v>0</v>
      </c>
      <c r="AF156" s="50" t="n">
        <v>0</v>
      </c>
      <c r="AG156" s="50" t="n">
        <f aca="false">AG157</f>
        <v>0</v>
      </c>
      <c r="AH156" s="50" t="n">
        <v>0</v>
      </c>
      <c r="AI156" s="52"/>
    </row>
    <row r="157" s="53" customFormat="true" ht="30" hidden="false" customHeight="false" outlineLevel="0" collapsed="false">
      <c r="A157" s="93"/>
      <c r="B157" s="61" t="s">
        <v>56</v>
      </c>
      <c r="C157" s="43" t="s">
        <v>36</v>
      </c>
      <c r="D157" s="43" t="s">
        <v>118</v>
      </c>
      <c r="E157" s="44" t="s">
        <v>38</v>
      </c>
      <c r="F157" s="44" t="s">
        <v>43</v>
      </c>
      <c r="G157" s="44" t="s">
        <v>32</v>
      </c>
      <c r="H157" s="44" t="s">
        <v>38</v>
      </c>
      <c r="I157" s="44" t="s">
        <v>31</v>
      </c>
      <c r="J157" s="44" t="s">
        <v>96</v>
      </c>
      <c r="K157" s="102" t="s">
        <v>44</v>
      </c>
      <c r="L157" s="44" t="s">
        <v>57</v>
      </c>
      <c r="M157" s="50" t="n">
        <f aca="false">M158</f>
        <v>200000</v>
      </c>
      <c r="N157" s="50" t="n">
        <v>0</v>
      </c>
      <c r="O157" s="51"/>
      <c r="P157" s="10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v>0</v>
      </c>
      <c r="AF157" s="50" t="n">
        <v>0</v>
      </c>
      <c r="AG157" s="50" t="n">
        <f aca="false">AG158</f>
        <v>0</v>
      </c>
      <c r="AH157" s="50" t="n">
        <v>0</v>
      </c>
      <c r="AI157" s="52"/>
    </row>
    <row r="158" s="53" customFormat="true" ht="30" hidden="false" customHeight="false" outlineLevel="0" collapsed="false">
      <c r="A158" s="93"/>
      <c r="B158" s="61" t="s">
        <v>58</v>
      </c>
      <c r="C158" s="43" t="s">
        <v>36</v>
      </c>
      <c r="D158" s="43" t="s">
        <v>118</v>
      </c>
      <c r="E158" s="44" t="s">
        <v>38</v>
      </c>
      <c r="F158" s="44" t="s">
        <v>43</v>
      </c>
      <c r="G158" s="44" t="s">
        <v>32</v>
      </c>
      <c r="H158" s="44" t="s">
        <v>38</v>
      </c>
      <c r="I158" s="44" t="s">
        <v>31</v>
      </c>
      <c r="J158" s="44" t="s">
        <v>96</v>
      </c>
      <c r="K158" s="102" t="s">
        <v>44</v>
      </c>
      <c r="L158" s="44" t="s">
        <v>59</v>
      </c>
      <c r="M158" s="50" t="n">
        <v>200000</v>
      </c>
      <c r="N158" s="50" t="n">
        <v>0</v>
      </c>
      <c r="O158" s="51"/>
      <c r="P158" s="10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v>0</v>
      </c>
      <c r="AF158" s="50" t="n">
        <v>0</v>
      </c>
      <c r="AG158" s="50" t="n">
        <v>0</v>
      </c>
      <c r="AH158" s="50" t="n">
        <v>0</v>
      </c>
      <c r="AI158" s="52"/>
    </row>
    <row r="159" s="53" customFormat="true" ht="15" hidden="false" customHeight="false" outlineLevel="0" collapsed="false">
      <c r="A159" s="93"/>
      <c r="B159" s="61" t="s">
        <v>125</v>
      </c>
      <c r="C159" s="43" t="s">
        <v>36</v>
      </c>
      <c r="D159" s="43" t="s">
        <v>73</v>
      </c>
      <c r="E159" s="44" t="s">
        <v>39</v>
      </c>
      <c r="F159" s="44"/>
      <c r="G159" s="44"/>
      <c r="H159" s="44"/>
      <c r="I159" s="44"/>
      <c r="J159" s="44"/>
      <c r="K159" s="74"/>
      <c r="L159" s="44"/>
      <c r="M159" s="50" t="n">
        <f aca="false">M160</f>
        <v>5000</v>
      </c>
      <c r="N159" s="50" t="n">
        <f aca="false">N160</f>
        <v>0</v>
      </c>
      <c r="O159" s="51"/>
      <c r="P159" s="10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f aca="false">AE160</f>
        <v>5000</v>
      </c>
      <c r="AF159" s="50" t="n">
        <f aca="false">AF160</f>
        <v>0</v>
      </c>
      <c r="AG159" s="50" t="n">
        <f aca="false">AG160</f>
        <v>5000</v>
      </c>
      <c r="AH159" s="50" t="n">
        <f aca="false">AH160</f>
        <v>0</v>
      </c>
      <c r="AI159" s="52"/>
    </row>
    <row r="160" s="53" customFormat="true" ht="15" hidden="false" customHeight="false" outlineLevel="0" collapsed="false">
      <c r="A160" s="93"/>
      <c r="B160" s="61" t="s">
        <v>126</v>
      </c>
      <c r="C160" s="43" t="s">
        <v>36</v>
      </c>
      <c r="D160" s="43" t="s">
        <v>73</v>
      </c>
      <c r="E160" s="44" t="s">
        <v>38</v>
      </c>
      <c r="F160" s="44"/>
      <c r="G160" s="44"/>
      <c r="H160" s="44"/>
      <c r="I160" s="44"/>
      <c r="J160" s="44"/>
      <c r="K160" s="74"/>
      <c r="L160" s="44"/>
      <c r="M160" s="50" t="n">
        <f aca="false">M161</f>
        <v>5000</v>
      </c>
      <c r="N160" s="50" t="n">
        <f aca="false">N161</f>
        <v>0</v>
      </c>
      <c r="O160" s="51"/>
      <c r="P160" s="10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1</f>
        <v>5000</v>
      </c>
      <c r="AF160" s="50" t="n">
        <f aca="false">AF161</f>
        <v>0</v>
      </c>
      <c r="AG160" s="50" t="n">
        <f aca="false">AG161</f>
        <v>5000</v>
      </c>
      <c r="AH160" s="50" t="n">
        <f aca="false">AH161</f>
        <v>0</v>
      </c>
      <c r="AI160" s="52"/>
    </row>
    <row r="161" s="53" customFormat="true" ht="75" hidden="false" customHeight="false" outlineLevel="0" collapsed="false">
      <c r="A161" s="93"/>
      <c r="B161" s="54" t="s">
        <v>42</v>
      </c>
      <c r="C161" s="43" t="s">
        <v>36</v>
      </c>
      <c r="D161" s="43" t="s">
        <v>73</v>
      </c>
      <c r="E161" s="44" t="s">
        <v>38</v>
      </c>
      <c r="F161" s="44" t="s">
        <v>43</v>
      </c>
      <c r="G161" s="44" t="s">
        <v>44</v>
      </c>
      <c r="H161" s="44" t="s">
        <v>39</v>
      </c>
      <c r="I161" s="44" t="s">
        <v>44</v>
      </c>
      <c r="J161" s="44" t="s">
        <v>45</v>
      </c>
      <c r="K161" s="74" t="s">
        <v>44</v>
      </c>
      <c r="L161" s="44"/>
      <c r="M161" s="50" t="n">
        <f aca="false">M162</f>
        <v>5000</v>
      </c>
      <c r="N161" s="50" t="n">
        <f aca="false">N162</f>
        <v>0</v>
      </c>
      <c r="O161" s="51"/>
      <c r="P161" s="10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5000</v>
      </c>
      <c r="AF161" s="50" t="n">
        <f aca="false">AF162</f>
        <v>0</v>
      </c>
      <c r="AG161" s="50" t="n">
        <f aca="false">AG162</f>
        <v>5000</v>
      </c>
      <c r="AH161" s="50" t="n">
        <f aca="false">AH162</f>
        <v>0</v>
      </c>
      <c r="AI161" s="52"/>
    </row>
    <row r="162" s="53" customFormat="true" ht="60" hidden="false" customHeight="false" outlineLevel="0" collapsed="false">
      <c r="A162" s="93"/>
      <c r="B162" s="56" t="s">
        <v>113</v>
      </c>
      <c r="C162" s="43" t="s">
        <v>36</v>
      </c>
      <c r="D162" s="43" t="s">
        <v>73</v>
      </c>
      <c r="E162" s="44" t="s">
        <v>38</v>
      </c>
      <c r="F162" s="44" t="s">
        <v>43</v>
      </c>
      <c r="G162" s="44" t="s">
        <v>32</v>
      </c>
      <c r="H162" s="44" t="s">
        <v>39</v>
      </c>
      <c r="I162" s="44" t="s">
        <v>44</v>
      </c>
      <c r="J162" s="44" t="s">
        <v>45</v>
      </c>
      <c r="K162" s="74" t="s">
        <v>44</v>
      </c>
      <c r="L162" s="44"/>
      <c r="M162" s="50" t="n">
        <f aca="false">M164</f>
        <v>5000</v>
      </c>
      <c r="N162" s="50" t="n">
        <f aca="false">N164</f>
        <v>0</v>
      </c>
      <c r="O162" s="51"/>
      <c r="P162" s="10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f aca="false">AE164</f>
        <v>5000</v>
      </c>
      <c r="AF162" s="50" t="n">
        <f aca="false">AF164</f>
        <v>0</v>
      </c>
      <c r="AG162" s="50" t="n">
        <f aca="false">AG164</f>
        <v>5000</v>
      </c>
      <c r="AH162" s="50" t="n">
        <f aca="false">AH164</f>
        <v>0</v>
      </c>
      <c r="AI162" s="52"/>
    </row>
    <row r="163" s="53" customFormat="true" ht="15" hidden="false" customHeight="false" outlineLevel="0" collapsed="false">
      <c r="A163" s="93"/>
      <c r="B163" s="61" t="s">
        <v>127</v>
      </c>
      <c r="C163" s="43" t="s">
        <v>36</v>
      </c>
      <c r="D163" s="43" t="s">
        <v>73</v>
      </c>
      <c r="E163" s="44" t="s">
        <v>38</v>
      </c>
      <c r="F163" s="44" t="s">
        <v>43</v>
      </c>
      <c r="G163" s="44" t="s">
        <v>32</v>
      </c>
      <c r="H163" s="44" t="s">
        <v>89</v>
      </c>
      <c r="I163" s="44" t="s">
        <v>44</v>
      </c>
      <c r="J163" s="44" t="s">
        <v>45</v>
      </c>
      <c r="K163" s="74" t="s">
        <v>44</v>
      </c>
      <c r="L163" s="44"/>
      <c r="M163" s="50" t="n">
        <f aca="false">M164</f>
        <v>5000</v>
      </c>
      <c r="N163" s="50" t="n">
        <f aca="false">N164</f>
        <v>0</v>
      </c>
      <c r="O163" s="51"/>
      <c r="P163" s="10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4</f>
        <v>5000</v>
      </c>
      <c r="AF163" s="50" t="n">
        <f aca="false">AF164</f>
        <v>0</v>
      </c>
      <c r="AG163" s="50" t="n">
        <f aca="false">AG164</f>
        <v>5000</v>
      </c>
      <c r="AH163" s="50" t="n">
        <f aca="false">AH164</f>
        <v>0</v>
      </c>
      <c r="AI163" s="52"/>
    </row>
    <row r="164" s="53" customFormat="true" ht="45" hidden="false" customHeight="false" outlineLevel="0" collapsed="false">
      <c r="A164" s="93"/>
      <c r="B164" s="61" t="s">
        <v>128</v>
      </c>
      <c r="C164" s="43" t="s">
        <v>36</v>
      </c>
      <c r="D164" s="43" t="s">
        <v>73</v>
      </c>
      <c r="E164" s="44" t="s">
        <v>38</v>
      </c>
      <c r="F164" s="44" t="s">
        <v>43</v>
      </c>
      <c r="G164" s="44" t="s">
        <v>32</v>
      </c>
      <c r="H164" s="44" t="s">
        <v>89</v>
      </c>
      <c r="I164" s="44" t="s">
        <v>31</v>
      </c>
      <c r="J164" s="44" t="s">
        <v>102</v>
      </c>
      <c r="K164" s="74" t="s">
        <v>44</v>
      </c>
      <c r="L164" s="44"/>
      <c r="M164" s="50" t="n">
        <f aca="false">M165</f>
        <v>5000</v>
      </c>
      <c r="N164" s="50" t="n">
        <f aca="false">N165</f>
        <v>0</v>
      </c>
      <c r="O164" s="51"/>
      <c r="P164" s="10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f aca="false">AE165</f>
        <v>5000</v>
      </c>
      <c r="AF164" s="50" t="n">
        <f aca="false">AF165</f>
        <v>0</v>
      </c>
      <c r="AG164" s="50" t="n">
        <f aca="false">AG165</f>
        <v>5000</v>
      </c>
      <c r="AH164" s="50" t="n">
        <f aca="false">AH165</f>
        <v>0</v>
      </c>
      <c r="AI164" s="52"/>
    </row>
    <row r="165" s="53" customFormat="true" ht="30" hidden="false" customHeight="false" outlineLevel="0" collapsed="false">
      <c r="A165" s="93"/>
      <c r="B165" s="61" t="s">
        <v>56</v>
      </c>
      <c r="C165" s="43" t="s">
        <v>36</v>
      </c>
      <c r="D165" s="43" t="s">
        <v>73</v>
      </c>
      <c r="E165" s="44" t="s">
        <v>38</v>
      </c>
      <c r="F165" s="44" t="s">
        <v>43</v>
      </c>
      <c r="G165" s="44" t="s">
        <v>32</v>
      </c>
      <c r="H165" s="44" t="s">
        <v>89</v>
      </c>
      <c r="I165" s="44" t="s">
        <v>31</v>
      </c>
      <c r="J165" s="44" t="s">
        <v>102</v>
      </c>
      <c r="K165" s="74" t="s">
        <v>44</v>
      </c>
      <c r="L165" s="44" t="s">
        <v>57</v>
      </c>
      <c r="M165" s="50" t="n">
        <f aca="false">M166</f>
        <v>5000</v>
      </c>
      <c r="N165" s="50" t="n">
        <f aca="false">N166</f>
        <v>0</v>
      </c>
      <c r="O165" s="51"/>
      <c r="P165" s="10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5000</v>
      </c>
      <c r="AF165" s="50" t="n">
        <f aca="false">AF166</f>
        <v>0</v>
      </c>
      <c r="AG165" s="50" t="n">
        <f aca="false">AG166</f>
        <v>5000</v>
      </c>
      <c r="AH165" s="50" t="n">
        <f aca="false">AH166</f>
        <v>0</v>
      </c>
      <c r="AI165" s="52"/>
    </row>
    <row r="166" s="53" customFormat="true" ht="30" hidden="false" customHeight="false" outlineLevel="0" collapsed="false">
      <c r="A166" s="93"/>
      <c r="B166" s="61" t="s">
        <v>58</v>
      </c>
      <c r="C166" s="43" t="s">
        <v>36</v>
      </c>
      <c r="D166" s="43" t="s">
        <v>73</v>
      </c>
      <c r="E166" s="44" t="s">
        <v>38</v>
      </c>
      <c r="F166" s="44" t="s">
        <v>43</v>
      </c>
      <c r="G166" s="44" t="s">
        <v>32</v>
      </c>
      <c r="H166" s="44" t="s">
        <v>89</v>
      </c>
      <c r="I166" s="44" t="s">
        <v>31</v>
      </c>
      <c r="J166" s="44" t="s">
        <v>102</v>
      </c>
      <c r="K166" s="74" t="s">
        <v>44</v>
      </c>
      <c r="L166" s="44" t="s">
        <v>59</v>
      </c>
      <c r="M166" s="50" t="n">
        <v>5000</v>
      </c>
      <c r="N166" s="50" t="n">
        <v>0</v>
      </c>
      <c r="O166" s="51"/>
      <c r="P166" s="10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v>5000</v>
      </c>
      <c r="AF166" s="50" t="n">
        <v>0</v>
      </c>
      <c r="AG166" s="50" t="n">
        <v>5000</v>
      </c>
      <c r="AH166" s="50" t="n">
        <v>0</v>
      </c>
      <c r="AI166" s="52"/>
    </row>
    <row r="167" customFormat="false" ht="15" hidden="false" customHeight="false" outlineLevel="0" collapsed="false">
      <c r="A167" s="49"/>
      <c r="B167" s="106" t="s">
        <v>129</v>
      </c>
      <c r="C167" s="107"/>
      <c r="D167" s="107"/>
      <c r="E167" s="107"/>
      <c r="F167" s="107"/>
      <c r="G167" s="107"/>
      <c r="H167" s="107"/>
      <c r="I167" s="107"/>
      <c r="J167" s="107"/>
      <c r="K167" s="107"/>
      <c r="L167" s="108"/>
      <c r="M167" s="45" t="n">
        <f aca="false">M37+M93+M101+M109+M131+M142+M159+M123</f>
        <v>11038191.85</v>
      </c>
      <c r="N167" s="45" t="n">
        <f aca="false">N36</f>
        <v>217045</v>
      </c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45" t="n">
        <f aca="false">AE36</f>
        <v>8223802.79</v>
      </c>
      <c r="AF167" s="45" t="n">
        <f aca="false">AF36</f>
        <v>217045</v>
      </c>
      <c r="AG167" s="45" t="n">
        <f aca="false">AG36</f>
        <v>8083780.98</v>
      </c>
      <c r="AH167" s="45" t="n">
        <f aca="false">AH36</f>
        <v>217045</v>
      </c>
      <c r="AI167" s="109"/>
    </row>
    <row r="168" customFormat="false" ht="12.75" hidden="false" customHeight="false" outlineLevel="0" collapsed="false">
      <c r="L168" s="110"/>
      <c r="M168" s="4"/>
      <c r="AE168" s="4"/>
      <c r="AG168" s="4"/>
    </row>
    <row r="169" customFormat="false" ht="12.75" hidden="false" customHeight="false" outlineLevel="0" collapsed="false">
      <c r="B169" s="111"/>
      <c r="M169" s="4"/>
      <c r="AE169" s="4"/>
      <c r="AG169" s="4"/>
    </row>
    <row r="170" customFormat="false" ht="12.75" hidden="false" customHeight="false" outlineLevel="0" collapsed="false">
      <c r="B170" s="111"/>
      <c r="M170" s="4"/>
      <c r="AE170" s="4"/>
      <c r="AG170" s="4"/>
    </row>
    <row r="171" customFormat="false" ht="12.75" hidden="false" customHeight="false" outlineLevel="0" collapsed="false">
      <c r="B171" s="111"/>
      <c r="M171" s="4"/>
      <c r="AE171" s="4"/>
      <c r="AG171" s="4"/>
    </row>
    <row r="172" customFormat="false" ht="12.75" hidden="false" customHeight="false" outlineLevel="0" collapsed="false">
      <c r="B172" s="111"/>
      <c r="M172" s="4"/>
      <c r="AE172" s="4"/>
      <c r="AG172" s="4"/>
    </row>
    <row r="173" customFormat="false" ht="12.75" hidden="false" customHeight="false" outlineLevel="0" collapsed="false">
      <c r="B173" s="111"/>
      <c r="M173" s="4"/>
      <c r="AE173" s="4"/>
      <c r="AG173" s="4"/>
    </row>
    <row r="174" customFormat="false" ht="12.75" hidden="false" customHeight="false" outlineLevel="0" collapsed="false">
      <c r="B174" s="111"/>
      <c r="M174" s="4"/>
      <c r="AE174" s="4"/>
      <c r="AG174" s="4"/>
    </row>
    <row r="175" customFormat="false" ht="12.75" hidden="false" customHeight="false" outlineLevel="0" collapsed="false">
      <c r="B175" s="111"/>
      <c r="M175" s="4"/>
      <c r="AE175" s="4"/>
      <c r="AG175" s="4"/>
    </row>
    <row r="176" customFormat="false" ht="12.75" hidden="false" customHeight="false" outlineLevel="0" collapsed="false">
      <c r="B176" s="111"/>
      <c r="M176" s="4"/>
      <c r="AE176" s="4"/>
      <c r="AG176" s="4"/>
    </row>
    <row r="177" customFormat="false" ht="12.75" hidden="false" customHeight="false" outlineLevel="0" collapsed="false">
      <c r="B177" s="111"/>
      <c r="M177" s="4"/>
      <c r="AE177" s="4"/>
      <c r="AG177" s="4"/>
    </row>
    <row r="178" customFormat="false" ht="12.75" hidden="false" customHeight="false" outlineLevel="0" collapsed="false">
      <c r="B178" s="111"/>
      <c r="M178" s="4"/>
      <c r="AE178" s="4"/>
      <c r="AG178" s="4"/>
    </row>
    <row r="179" customFormat="false" ht="12.75" hidden="false" customHeight="false" outlineLevel="0" collapsed="false">
      <c r="B179" s="111"/>
      <c r="M179" s="4"/>
      <c r="AE179" s="4"/>
      <c r="AG179" s="4"/>
    </row>
    <row r="180" customFormat="false" ht="12.75" hidden="false" customHeight="false" outlineLevel="0" collapsed="false">
      <c r="B180" s="111"/>
      <c r="M180" s="4"/>
      <c r="AE180" s="4"/>
      <c r="AG180" s="4"/>
    </row>
    <row r="181" customFormat="false" ht="12.75" hidden="false" customHeight="false" outlineLevel="0" collapsed="false">
      <c r="B181" s="111"/>
      <c r="M181" s="4"/>
      <c r="AE181" s="4"/>
      <c r="AG181" s="4"/>
    </row>
    <row r="182" customFormat="false" ht="12.75" hidden="false" customHeight="false" outlineLevel="0" collapsed="false">
      <c r="B182" s="112"/>
      <c r="M182" s="4"/>
      <c r="AE182" s="4"/>
      <c r="AG182" s="4"/>
    </row>
    <row r="183" customFormat="false" ht="12.75" hidden="false" customHeight="false" outlineLevel="0" collapsed="false">
      <c r="B183" s="112"/>
      <c r="M183" s="4"/>
      <c r="AE183" s="4"/>
      <c r="AG183" s="4"/>
    </row>
    <row r="184" customFormat="false" ht="12.75" hidden="false" customHeight="false" outlineLevel="0" collapsed="false">
      <c r="B184" s="112"/>
      <c r="M184" s="4"/>
      <c r="AE184" s="4"/>
      <c r="AG184" s="4"/>
    </row>
    <row r="185" customFormat="false" ht="12.75" hidden="false" customHeight="false" outlineLevel="0" collapsed="false">
      <c r="B185" s="111"/>
      <c r="M185" s="4"/>
      <c r="AE185" s="4"/>
      <c r="AG185" s="4"/>
    </row>
    <row r="186" customFormat="false" ht="12.75" hidden="false" customHeight="false" outlineLevel="0" collapsed="false">
      <c r="B186" s="113"/>
      <c r="M186" s="4"/>
      <c r="AE186" s="4"/>
      <c r="AG186" s="4"/>
    </row>
    <row r="187" customFormat="false" ht="12.75" hidden="false" customHeight="false" outlineLevel="0" collapsed="false">
      <c r="B187" s="111"/>
      <c r="M187" s="4"/>
      <c r="AE187" s="4"/>
      <c r="AG187" s="4"/>
    </row>
    <row r="188" customFormat="false" ht="12.75" hidden="false" customHeight="false" outlineLevel="0" collapsed="false">
      <c r="B188" s="111"/>
      <c r="M188" s="4"/>
      <c r="AE188" s="4"/>
      <c r="AG188" s="4"/>
    </row>
    <row r="189" customFormat="false" ht="12.75" hidden="false" customHeight="false" outlineLevel="0" collapsed="false">
      <c r="B189" s="111"/>
      <c r="M189" s="4"/>
      <c r="AE189" s="4"/>
      <c r="AG189" s="4"/>
    </row>
    <row r="190" customFormat="false" ht="12.75" hidden="false" customHeight="false" outlineLevel="0" collapsed="false">
      <c r="B190" s="111"/>
      <c r="M190" s="4"/>
      <c r="AE190" s="4"/>
      <c r="AG190" s="4"/>
    </row>
    <row r="191" customFormat="false" ht="12.75" hidden="false" customHeight="false" outlineLevel="0" collapsed="false">
      <c r="B191" s="111"/>
      <c r="M191" s="4"/>
      <c r="AE191" s="4"/>
      <c r="AG191" s="4"/>
    </row>
    <row r="192" s="114" customFormat="true" ht="15" hidden="false" customHeight="false" outlineLevel="0" collapsed="false">
      <c r="A192" s="1"/>
      <c r="B192" s="111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4"/>
      <c r="N192" s="4"/>
      <c r="AE192" s="4"/>
      <c r="AF192" s="4"/>
      <c r="AG192" s="4"/>
      <c r="AH192" s="4"/>
      <c r="AI192" s="4"/>
    </row>
    <row r="193" s="114" customFormat="true" ht="15" hidden="false" customHeight="false" outlineLevel="0" collapsed="false">
      <c r="A193" s="1"/>
      <c r="B193" s="111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4"/>
      <c r="N193" s="4"/>
      <c r="AE193" s="4"/>
      <c r="AF193" s="4"/>
      <c r="AG193" s="4"/>
      <c r="AH193" s="4"/>
      <c r="AI193" s="4"/>
    </row>
    <row r="194" s="114" customFormat="true" ht="15" hidden="false" customHeight="false" outlineLevel="0" collapsed="false">
      <c r="A194" s="1"/>
      <c r="B194" s="111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4"/>
      <c r="N194" s="4"/>
      <c r="AE194" s="4"/>
      <c r="AF194" s="4"/>
      <c r="AG194" s="4"/>
      <c r="AH194" s="4"/>
      <c r="AI194" s="4"/>
    </row>
    <row r="195" s="114" customFormat="true" ht="15" hidden="false" customHeight="false" outlineLevel="0" collapsed="false">
      <c r="A195" s="115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4"/>
      <c r="N195" s="117"/>
      <c r="AE195" s="4"/>
      <c r="AF195" s="117"/>
      <c r="AG195" s="4"/>
      <c r="AH195" s="117"/>
      <c r="AI195" s="117"/>
    </row>
    <row r="196" s="114" customFormat="true" ht="15" hidden="false" customHeight="false" outlineLevel="0" collapsed="false">
      <c r="A196" s="115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3"/>
      <c r="N196" s="117"/>
      <c r="AE196" s="3"/>
      <c r="AF196" s="117"/>
      <c r="AG196" s="3"/>
      <c r="AH196" s="117"/>
      <c r="AI196" s="117"/>
    </row>
    <row r="197" s="114" customFormat="true" ht="15" hidden="false" customHeight="false" outlineLevel="0" collapsed="false">
      <c r="A197" s="115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3"/>
      <c r="N197" s="3"/>
      <c r="AE197" s="3"/>
      <c r="AF197" s="3"/>
      <c r="AG197" s="3"/>
      <c r="AH197" s="3"/>
      <c r="AI197" s="3"/>
    </row>
    <row r="198" s="114" customFormat="true" ht="15" hidden="false" customHeight="false" outlineLevel="0" collapsed="false">
      <c r="A198" s="115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3"/>
      <c r="N198" s="117"/>
      <c r="AE198" s="3"/>
      <c r="AF198" s="117"/>
      <c r="AG198" s="3"/>
      <c r="AH198" s="117"/>
      <c r="AI198" s="117"/>
    </row>
    <row r="199" s="114" customFormat="true" ht="15" hidden="false" customHeight="false" outlineLevel="0" collapsed="false">
      <c r="A199" s="115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3"/>
      <c r="N199" s="117"/>
      <c r="AE199" s="3"/>
      <c r="AF199" s="117"/>
      <c r="AG199" s="3"/>
      <c r="AH199" s="117"/>
      <c r="AI199" s="117"/>
    </row>
    <row r="200" s="114" customFormat="true" ht="15" hidden="false" customHeight="false" outlineLevel="0" collapsed="false">
      <c r="A200" s="115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3"/>
      <c r="N200" s="117"/>
      <c r="AE200" s="3"/>
      <c r="AF200" s="117"/>
      <c r="AG200" s="3"/>
      <c r="AH200" s="117"/>
      <c r="AI200" s="117"/>
    </row>
    <row r="201" s="114" customFormat="true" ht="15" hidden="false" customHeight="false" outlineLevel="0" collapsed="false">
      <c r="A201" s="115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3"/>
      <c r="N201" s="117"/>
      <c r="AE201" s="3"/>
      <c r="AF201" s="117"/>
      <c r="AG201" s="3"/>
      <c r="AH201" s="117"/>
      <c r="AI201" s="117"/>
    </row>
    <row r="202" s="114" customFormat="true" ht="15" hidden="false" customHeight="false" outlineLevel="0" collapsed="false">
      <c r="A202" s="115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3"/>
      <c r="N202" s="117"/>
      <c r="AE202" s="3"/>
      <c r="AF202" s="117"/>
      <c r="AG202" s="3"/>
      <c r="AH202" s="117"/>
      <c r="AI202" s="117"/>
    </row>
    <row r="203" s="114" customFormat="true" ht="15" hidden="false" customHeight="false" outlineLevel="0" collapsed="false">
      <c r="A203" s="115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3"/>
      <c r="N203" s="117"/>
      <c r="AE203" s="3"/>
      <c r="AF203" s="117"/>
      <c r="AG203" s="3"/>
      <c r="AH203" s="117"/>
      <c r="AI203" s="117"/>
    </row>
    <row r="204" s="114" customFormat="true" ht="15" hidden="false" customHeight="false" outlineLevel="0" collapsed="false">
      <c r="A204" s="115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3"/>
      <c r="N204" s="117"/>
      <c r="AE204" s="3"/>
      <c r="AF204" s="117"/>
      <c r="AG204" s="3"/>
      <c r="AH204" s="117"/>
      <c r="AI204" s="117"/>
    </row>
    <row r="205" s="114" customFormat="true" ht="15" hidden="false" customHeight="false" outlineLevel="0" collapsed="false">
      <c r="A205" s="115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3"/>
      <c r="N205" s="117"/>
      <c r="AE205" s="3"/>
      <c r="AF205" s="117"/>
      <c r="AG205" s="3"/>
      <c r="AH205" s="117"/>
      <c r="AI205" s="117"/>
    </row>
    <row r="206" s="114" customFormat="true" ht="15" hidden="false" customHeight="false" outlineLevel="0" collapsed="false">
      <c r="A206" s="115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3"/>
      <c r="N206" s="117"/>
      <c r="AE206" s="3"/>
      <c r="AF206" s="117"/>
      <c r="AG206" s="3"/>
      <c r="AH206" s="117"/>
      <c r="AI206" s="117"/>
    </row>
    <row r="207" s="114" customFormat="true" ht="15" hidden="false" customHeight="false" outlineLevel="0" collapsed="false">
      <c r="A207" s="115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3"/>
      <c r="N207" s="117"/>
      <c r="AE207" s="3"/>
      <c r="AF207" s="117"/>
      <c r="AG207" s="3"/>
      <c r="AH207" s="117"/>
      <c r="AI207" s="117"/>
    </row>
    <row r="208" s="114" customFormat="true" ht="15" hidden="false" customHeight="false" outlineLevel="0" collapsed="false">
      <c r="A208" s="115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3"/>
      <c r="N208" s="117"/>
      <c r="AE208" s="3"/>
      <c r="AF208" s="117"/>
      <c r="AG208" s="3"/>
      <c r="AH208" s="117"/>
      <c r="AI208" s="117"/>
    </row>
    <row r="209" s="114" customFormat="true" ht="15" hidden="false" customHeight="false" outlineLevel="0" collapsed="false">
      <c r="A209" s="115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3"/>
      <c r="N209" s="117"/>
      <c r="AE209" s="3"/>
      <c r="AF209" s="117"/>
      <c r="AG209" s="3"/>
      <c r="AH209" s="117"/>
      <c r="AI209" s="117"/>
    </row>
    <row r="210" s="114" customFormat="true" ht="15" hidden="false" customHeight="false" outlineLevel="0" collapsed="false">
      <c r="A210" s="115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3"/>
      <c r="N210" s="117"/>
      <c r="AE210" s="3"/>
      <c r="AF210" s="117"/>
      <c r="AG210" s="3"/>
      <c r="AH210" s="117"/>
      <c r="AI210" s="117"/>
    </row>
    <row r="211" s="114" customFormat="true" ht="15" hidden="false" customHeight="false" outlineLevel="0" collapsed="false">
      <c r="A211" s="115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3"/>
      <c r="N211" s="117"/>
      <c r="AE211" s="3"/>
      <c r="AF211" s="117"/>
      <c r="AG211" s="3"/>
      <c r="AH211" s="117"/>
      <c r="AI211" s="117"/>
    </row>
    <row r="212" s="114" customFormat="true" ht="15" hidden="false" customHeight="false" outlineLevel="0" collapsed="false">
      <c r="A212" s="115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3"/>
      <c r="N212" s="117"/>
      <c r="AE212" s="3"/>
      <c r="AF212" s="117"/>
      <c r="AG212" s="3"/>
      <c r="AH212" s="117"/>
      <c r="AI212" s="117"/>
    </row>
    <row r="213" s="114" customFormat="true" ht="15" hidden="false" customHeight="false" outlineLevel="0" collapsed="false">
      <c r="A213" s="115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3"/>
      <c r="N213" s="117"/>
      <c r="AE213" s="3"/>
      <c r="AF213" s="117"/>
      <c r="AG213" s="3"/>
      <c r="AH213" s="117"/>
      <c r="AI213" s="117"/>
    </row>
    <row r="214" s="114" customFormat="true" ht="15" hidden="false" customHeight="false" outlineLevel="0" collapsed="false">
      <c r="A214" s="115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3"/>
      <c r="N214" s="117"/>
      <c r="AE214" s="3"/>
      <c r="AF214" s="117"/>
      <c r="AG214" s="3"/>
      <c r="AH214" s="117"/>
      <c r="AI214" s="117"/>
    </row>
    <row r="215" s="114" customFormat="true" ht="15" hidden="false" customHeight="false" outlineLevel="0" collapsed="false">
      <c r="A215" s="115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3"/>
      <c r="N215" s="117"/>
      <c r="AE215" s="3"/>
      <c r="AF215" s="117"/>
      <c r="AG215" s="3"/>
      <c r="AH215" s="117"/>
      <c r="AI215" s="117"/>
    </row>
    <row r="216" s="114" customFormat="true" ht="15" hidden="false" customHeight="false" outlineLevel="0" collapsed="false">
      <c r="A216" s="115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3"/>
      <c r="N216" s="117"/>
      <c r="AE216" s="3"/>
      <c r="AF216" s="117"/>
      <c r="AG216" s="3"/>
      <c r="AH216" s="117"/>
      <c r="AI216" s="117"/>
    </row>
    <row r="217" s="114" customFormat="true" ht="15" hidden="false" customHeight="false" outlineLevel="0" collapsed="false">
      <c r="A217" s="115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3"/>
      <c r="N217" s="117"/>
      <c r="AE217" s="3"/>
      <c r="AF217" s="117"/>
      <c r="AG217" s="3"/>
      <c r="AH217" s="117"/>
      <c r="AI217" s="117"/>
    </row>
    <row r="218" s="114" customFormat="true" ht="15" hidden="false" customHeight="false" outlineLevel="0" collapsed="false">
      <c r="A218" s="115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3"/>
      <c r="N218" s="117"/>
      <c r="AE218" s="3"/>
      <c r="AF218" s="117"/>
      <c r="AG218" s="3"/>
      <c r="AH218" s="117"/>
      <c r="AI218" s="117"/>
    </row>
    <row r="219" s="114" customFormat="true" ht="15" hidden="false" customHeight="false" outlineLevel="0" collapsed="false">
      <c r="A219" s="115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3"/>
      <c r="N219" s="117"/>
      <c r="AE219" s="3"/>
      <c r="AF219" s="117"/>
      <c r="AG219" s="3"/>
      <c r="AH219" s="117"/>
      <c r="AI219" s="117"/>
    </row>
    <row r="220" s="114" customFormat="true" ht="15" hidden="false" customHeight="false" outlineLevel="0" collapsed="false">
      <c r="A220" s="115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3"/>
      <c r="N220" s="117"/>
      <c r="AE220" s="3"/>
      <c r="AF220" s="117"/>
      <c r="AG220" s="3"/>
      <c r="AH220" s="117"/>
      <c r="AI220" s="117"/>
    </row>
    <row r="221" s="114" customFormat="true" ht="15" hidden="false" customHeight="false" outlineLevel="0" collapsed="false">
      <c r="A221" s="115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3"/>
      <c r="N221" s="117"/>
      <c r="AE221" s="3"/>
      <c r="AF221" s="117"/>
      <c r="AG221" s="3"/>
      <c r="AH221" s="117"/>
      <c r="AI221" s="117"/>
    </row>
    <row r="222" s="114" customFormat="true" ht="15" hidden="false" customHeight="false" outlineLevel="0" collapsed="false">
      <c r="A222" s="115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3"/>
      <c r="N222" s="117"/>
      <c r="AE222" s="3"/>
      <c r="AF222" s="117"/>
      <c r="AG222" s="3"/>
      <c r="AH222" s="117"/>
      <c r="AI222" s="117"/>
    </row>
    <row r="223" s="114" customFormat="true" ht="15" hidden="false" customHeight="false" outlineLevel="0" collapsed="false">
      <c r="A223" s="115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3"/>
      <c r="N223" s="117"/>
      <c r="AE223" s="3"/>
      <c r="AF223" s="117"/>
      <c r="AG223" s="3"/>
      <c r="AH223" s="117"/>
      <c r="AI223" s="117"/>
    </row>
    <row r="224" s="114" customFormat="true" ht="15" hidden="false" customHeight="false" outlineLevel="0" collapsed="false">
      <c r="A224" s="115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3"/>
      <c r="N224" s="117"/>
      <c r="AE224" s="3"/>
      <c r="AF224" s="117"/>
      <c r="AG224" s="3"/>
      <c r="AH224" s="117"/>
      <c r="AI224" s="117"/>
    </row>
    <row r="225" s="114" customFormat="true" ht="15" hidden="false" customHeight="false" outlineLevel="0" collapsed="false">
      <c r="A225" s="115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3"/>
      <c r="N225" s="117"/>
      <c r="AE225" s="3"/>
      <c r="AF225" s="117"/>
      <c r="AG225" s="3"/>
      <c r="AH225" s="117"/>
      <c r="AI225" s="117"/>
    </row>
    <row r="226" s="114" customFormat="true" ht="15" hidden="false" customHeight="false" outlineLevel="0" collapsed="false">
      <c r="A226" s="115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3"/>
      <c r="N226" s="117"/>
      <c r="AE226" s="3"/>
      <c r="AF226" s="117"/>
      <c r="AG226" s="3"/>
      <c r="AH226" s="117"/>
      <c r="AI226" s="117"/>
    </row>
    <row r="227" s="114" customFormat="true" ht="15" hidden="false" customHeight="false" outlineLevel="0" collapsed="false">
      <c r="A227" s="115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3"/>
      <c r="N227" s="117"/>
      <c r="AE227" s="3"/>
      <c r="AF227" s="117"/>
      <c r="AG227" s="3"/>
      <c r="AH227" s="117"/>
      <c r="AI227" s="117"/>
    </row>
    <row r="228" s="114" customFormat="true" ht="15" hidden="false" customHeight="false" outlineLevel="0" collapsed="false">
      <c r="A228" s="115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3"/>
      <c r="N228" s="117"/>
      <c r="AE228" s="3"/>
      <c r="AF228" s="117"/>
      <c r="AG228" s="3"/>
      <c r="AH228" s="117"/>
      <c r="AI228" s="117"/>
    </row>
    <row r="229" s="114" customFormat="true" ht="15" hidden="false" customHeight="false" outlineLevel="0" collapsed="false">
      <c r="A229" s="115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3"/>
      <c r="N229" s="117"/>
      <c r="AE229" s="3"/>
      <c r="AF229" s="117"/>
      <c r="AG229" s="3"/>
      <c r="AH229" s="117"/>
      <c r="AI229" s="117"/>
    </row>
    <row r="230" s="114" customFormat="true" ht="15" hidden="false" customHeight="false" outlineLevel="0" collapsed="false">
      <c r="A230" s="115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3"/>
      <c r="N230" s="117"/>
      <c r="AE230" s="3"/>
      <c r="AF230" s="117"/>
      <c r="AG230" s="3"/>
      <c r="AH230" s="117"/>
      <c r="AI230" s="117"/>
    </row>
    <row r="231" s="114" customFormat="true" ht="15" hidden="false" customHeight="false" outlineLevel="0" collapsed="false">
      <c r="A231" s="115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3"/>
      <c r="N231" s="117"/>
      <c r="AE231" s="3"/>
      <c r="AF231" s="117"/>
      <c r="AG231" s="3"/>
      <c r="AH231" s="117"/>
      <c r="AI231" s="117"/>
    </row>
    <row r="232" s="114" customFormat="true" ht="15" hidden="false" customHeight="false" outlineLevel="0" collapsed="false">
      <c r="A232" s="115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3"/>
      <c r="N232" s="117"/>
      <c r="AE232" s="3"/>
      <c r="AF232" s="117"/>
      <c r="AG232" s="3"/>
      <c r="AH232" s="117"/>
      <c r="AI232" s="117"/>
    </row>
    <row r="233" s="114" customFormat="true" ht="15" hidden="false" customHeight="false" outlineLevel="0" collapsed="false">
      <c r="A233" s="115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3"/>
      <c r="N233" s="117"/>
      <c r="AE233" s="3"/>
      <c r="AF233" s="117"/>
      <c r="AG233" s="3"/>
      <c r="AH233" s="117"/>
      <c r="AI233" s="117"/>
    </row>
    <row r="234" s="114" customFormat="true" ht="15" hidden="false" customHeight="false" outlineLevel="0" collapsed="false">
      <c r="A234" s="115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3"/>
      <c r="N234" s="117"/>
      <c r="AE234" s="3"/>
      <c r="AF234" s="117"/>
      <c r="AG234" s="3"/>
      <c r="AH234" s="117"/>
      <c r="AI234" s="117"/>
    </row>
    <row r="235" s="114" customFormat="true" ht="15" hidden="false" customHeight="false" outlineLevel="0" collapsed="false">
      <c r="A235" s="115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3"/>
      <c r="N235" s="117"/>
      <c r="AE235" s="3"/>
      <c r="AF235" s="117"/>
      <c r="AG235" s="3"/>
      <c r="AH235" s="117"/>
      <c r="AI235" s="117"/>
    </row>
    <row r="236" s="114" customFormat="true" ht="15" hidden="false" customHeight="false" outlineLevel="0" collapsed="false">
      <c r="A236" s="115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3"/>
      <c r="N236" s="117"/>
      <c r="AE236" s="3"/>
      <c r="AF236" s="117"/>
      <c r="AG236" s="3"/>
      <c r="AH236" s="117"/>
      <c r="AI236" s="117"/>
    </row>
    <row r="237" s="114" customFormat="true" ht="15" hidden="false" customHeight="false" outlineLevel="0" collapsed="false">
      <c r="A237" s="115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3"/>
      <c r="N237" s="117"/>
      <c r="AE237" s="3"/>
      <c r="AF237" s="117"/>
      <c r="AG237" s="3"/>
      <c r="AH237" s="117"/>
      <c r="AI237" s="117"/>
    </row>
    <row r="238" s="114" customFormat="true" ht="15" hidden="false" customHeight="false" outlineLevel="0" collapsed="false">
      <c r="A238" s="115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3"/>
      <c r="N238" s="117"/>
      <c r="AE238" s="3"/>
      <c r="AF238" s="117"/>
      <c r="AG238" s="3"/>
      <c r="AH238" s="117"/>
      <c r="AI238" s="117"/>
    </row>
    <row r="239" s="114" customFormat="true" ht="15" hidden="false" customHeight="false" outlineLevel="0" collapsed="false">
      <c r="A239" s="115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3"/>
      <c r="N239" s="117"/>
      <c r="AE239" s="3"/>
      <c r="AF239" s="117"/>
      <c r="AG239" s="3"/>
      <c r="AH239" s="117"/>
      <c r="AI239" s="117"/>
    </row>
    <row r="240" s="114" customFormat="true" ht="15" hidden="false" customHeight="false" outlineLevel="0" collapsed="false">
      <c r="A240" s="115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3"/>
      <c r="N240" s="117"/>
      <c r="AE240" s="3"/>
      <c r="AF240" s="117"/>
      <c r="AG240" s="3"/>
      <c r="AH240" s="117"/>
      <c r="AI240" s="117"/>
    </row>
    <row r="241" s="114" customFormat="true" ht="15" hidden="false" customHeight="false" outlineLevel="0" collapsed="false">
      <c r="A241" s="115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3"/>
      <c r="N241" s="117"/>
      <c r="AE241" s="3"/>
      <c r="AF241" s="117"/>
      <c r="AG241" s="3"/>
      <c r="AH241" s="117"/>
      <c r="AI241" s="117"/>
    </row>
    <row r="242" s="114" customFormat="true" ht="15" hidden="false" customHeight="false" outlineLevel="0" collapsed="false">
      <c r="A242" s="115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3"/>
      <c r="N242" s="117"/>
      <c r="AE242" s="3"/>
      <c r="AF242" s="117"/>
      <c r="AG242" s="3"/>
      <c r="AH242" s="117"/>
      <c r="AI242" s="117"/>
    </row>
    <row r="243" s="114" customFormat="true" ht="15" hidden="false" customHeight="false" outlineLevel="0" collapsed="false">
      <c r="A243" s="115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3"/>
      <c r="N243" s="117"/>
      <c r="AE243" s="3"/>
      <c r="AF243" s="117"/>
      <c r="AG243" s="3"/>
      <c r="AH243" s="117"/>
      <c r="AI243" s="117"/>
    </row>
    <row r="244" s="114" customFormat="true" ht="15" hidden="false" customHeight="false" outlineLevel="0" collapsed="false">
      <c r="A244" s="115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3"/>
      <c r="N244" s="117"/>
      <c r="AE244" s="3"/>
      <c r="AF244" s="117"/>
      <c r="AG244" s="3"/>
      <c r="AH244" s="117"/>
      <c r="AI244" s="117"/>
    </row>
    <row r="245" s="114" customFormat="true" ht="15" hidden="false" customHeight="false" outlineLevel="0" collapsed="false">
      <c r="A245" s="115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3"/>
      <c r="N245" s="117"/>
      <c r="AE245" s="3"/>
      <c r="AF245" s="117"/>
      <c r="AG245" s="3"/>
      <c r="AH245" s="117"/>
      <c r="AI245" s="117"/>
    </row>
    <row r="246" s="114" customFormat="true" ht="15" hidden="false" customHeight="false" outlineLevel="0" collapsed="false">
      <c r="A246" s="115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3"/>
      <c r="N246" s="117"/>
      <c r="AE246" s="3"/>
      <c r="AF246" s="117"/>
      <c r="AG246" s="3"/>
      <c r="AH246" s="117"/>
      <c r="AI246" s="117"/>
    </row>
    <row r="247" s="114" customFormat="true" ht="15" hidden="false" customHeight="false" outlineLevel="0" collapsed="false">
      <c r="A247" s="115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3"/>
      <c r="N247" s="117"/>
      <c r="AE247" s="3"/>
      <c r="AF247" s="117"/>
      <c r="AG247" s="3"/>
      <c r="AH247" s="117"/>
      <c r="AI247" s="117"/>
    </row>
    <row r="248" s="114" customFormat="true" ht="15" hidden="false" customHeight="false" outlineLevel="0" collapsed="false">
      <c r="A248" s="115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3"/>
      <c r="N248" s="117"/>
      <c r="AE248" s="3"/>
      <c r="AF248" s="117"/>
      <c r="AG248" s="3"/>
      <c r="AH248" s="117"/>
      <c r="AI248" s="117"/>
    </row>
    <row r="249" s="114" customFormat="true" ht="15" hidden="false" customHeight="false" outlineLevel="0" collapsed="false">
      <c r="A249" s="115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3"/>
      <c r="N249" s="117"/>
      <c r="AE249" s="3"/>
      <c r="AF249" s="117"/>
      <c r="AG249" s="3"/>
      <c r="AH249" s="117"/>
      <c r="AI249" s="117"/>
    </row>
    <row r="250" s="114" customFormat="true" ht="15" hidden="false" customHeight="false" outlineLevel="0" collapsed="false">
      <c r="A250" s="115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3"/>
      <c r="N250" s="117"/>
      <c r="AE250" s="3"/>
      <c r="AF250" s="117"/>
      <c r="AG250" s="3"/>
      <c r="AH250" s="117"/>
      <c r="AI250" s="117"/>
    </row>
    <row r="251" s="114" customFormat="true" ht="15" hidden="false" customHeight="false" outlineLevel="0" collapsed="false">
      <c r="A251" s="115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3"/>
      <c r="N251" s="117"/>
      <c r="AE251" s="3"/>
      <c r="AF251" s="117"/>
      <c r="AG251" s="3"/>
      <c r="AH251" s="117"/>
      <c r="AI251" s="117"/>
    </row>
    <row r="252" s="114" customFormat="true" ht="15" hidden="false" customHeight="false" outlineLevel="0" collapsed="false">
      <c r="A252" s="115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3"/>
      <c r="N252" s="117"/>
      <c r="AE252" s="3"/>
      <c r="AF252" s="117"/>
      <c r="AG252" s="3"/>
      <c r="AH252" s="117"/>
      <c r="AI252" s="117"/>
    </row>
    <row r="253" s="114" customFormat="true" ht="15" hidden="false" customHeight="false" outlineLevel="0" collapsed="false">
      <c r="A253" s="115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3"/>
      <c r="N253" s="117"/>
      <c r="AE253" s="3"/>
      <c r="AF253" s="117"/>
      <c r="AG253" s="3"/>
      <c r="AH253" s="117"/>
      <c r="AI253" s="117"/>
    </row>
    <row r="254" s="114" customFormat="true" ht="15" hidden="false" customHeight="false" outlineLevel="0" collapsed="false">
      <c r="A254" s="115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3"/>
      <c r="N254" s="117"/>
      <c r="AE254" s="3"/>
      <c r="AF254" s="117"/>
      <c r="AG254" s="3"/>
      <c r="AH254" s="117"/>
      <c r="AI254" s="117"/>
    </row>
    <row r="255" s="114" customFormat="true" ht="15" hidden="false" customHeight="false" outlineLevel="0" collapsed="false">
      <c r="A255" s="115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3"/>
      <c r="N255" s="117"/>
      <c r="AE255" s="3"/>
      <c r="AF255" s="117"/>
      <c r="AG255" s="3"/>
      <c r="AH255" s="117"/>
      <c r="AI255" s="117"/>
    </row>
    <row r="256" s="114" customFormat="true" ht="15" hidden="false" customHeight="false" outlineLevel="0" collapsed="false">
      <c r="A256" s="115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3"/>
      <c r="N256" s="117"/>
      <c r="AE256" s="3"/>
      <c r="AF256" s="117"/>
      <c r="AG256" s="3"/>
      <c r="AH256" s="117"/>
      <c r="AI256" s="117"/>
    </row>
    <row r="257" s="114" customFormat="true" ht="15" hidden="false" customHeight="false" outlineLevel="0" collapsed="false">
      <c r="A257" s="115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3"/>
      <c r="N257" s="117"/>
      <c r="AE257" s="3"/>
      <c r="AF257" s="117"/>
      <c r="AG257" s="3"/>
      <c r="AH257" s="117"/>
      <c r="AI257" s="117"/>
    </row>
    <row r="258" s="114" customFormat="true" ht="15" hidden="false" customHeight="false" outlineLevel="0" collapsed="false">
      <c r="A258" s="115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3"/>
      <c r="N258" s="117"/>
      <c r="AE258" s="3"/>
      <c r="AF258" s="117"/>
      <c r="AG258" s="3"/>
      <c r="AH258" s="117"/>
      <c r="AI258" s="117"/>
    </row>
    <row r="259" s="114" customFormat="true" ht="15" hidden="false" customHeight="false" outlineLevel="0" collapsed="false">
      <c r="A259" s="115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3"/>
      <c r="N259" s="117"/>
      <c r="AE259" s="3"/>
      <c r="AF259" s="117"/>
      <c r="AG259" s="3"/>
      <c r="AH259" s="117"/>
      <c r="AI259" s="117"/>
    </row>
    <row r="260" s="114" customFormat="true" ht="15" hidden="false" customHeight="false" outlineLevel="0" collapsed="false">
      <c r="A260" s="115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3"/>
      <c r="N260" s="117"/>
      <c r="AE260" s="3"/>
      <c r="AF260" s="117"/>
      <c r="AG260" s="3"/>
      <c r="AH260" s="117"/>
      <c r="AI260" s="117"/>
    </row>
    <row r="261" s="114" customFormat="true" ht="15" hidden="false" customHeight="false" outlineLevel="0" collapsed="false">
      <c r="A261" s="115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3"/>
      <c r="N261" s="117"/>
      <c r="AE261" s="3"/>
      <c r="AF261" s="117"/>
      <c r="AG261" s="3"/>
      <c r="AH261" s="117"/>
      <c r="AI261" s="117"/>
    </row>
    <row r="262" s="114" customFormat="true" ht="15" hidden="false" customHeight="false" outlineLevel="0" collapsed="false">
      <c r="A262" s="115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3"/>
      <c r="N262" s="117"/>
      <c r="AE262" s="3"/>
      <c r="AF262" s="117"/>
      <c r="AG262" s="3"/>
      <c r="AH262" s="117"/>
      <c r="AI262" s="117"/>
    </row>
    <row r="263" s="114" customFormat="true" ht="15" hidden="false" customHeight="false" outlineLevel="0" collapsed="false">
      <c r="A263" s="115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3"/>
      <c r="N263" s="117"/>
      <c r="AE263" s="3"/>
      <c r="AF263" s="117"/>
      <c r="AG263" s="3"/>
      <c r="AH263" s="117"/>
      <c r="AI263" s="117"/>
    </row>
    <row r="264" s="114" customFormat="true" ht="15" hidden="false" customHeight="false" outlineLevel="0" collapsed="false">
      <c r="A264" s="115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3"/>
      <c r="N264" s="117"/>
      <c r="AE264" s="3"/>
      <c r="AF264" s="117"/>
      <c r="AG264" s="3"/>
      <c r="AH264" s="117"/>
      <c r="AI264" s="117"/>
    </row>
    <row r="265" s="114" customFormat="true" ht="15" hidden="false" customHeight="false" outlineLevel="0" collapsed="false">
      <c r="A265" s="115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3"/>
      <c r="N265" s="117"/>
      <c r="AE265" s="3"/>
      <c r="AF265" s="117"/>
      <c r="AG265" s="3"/>
      <c r="AH265" s="117"/>
      <c r="AI265" s="117"/>
    </row>
    <row r="266" s="114" customFormat="true" ht="15" hidden="false" customHeight="false" outlineLevel="0" collapsed="false">
      <c r="A266" s="115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3"/>
      <c r="N266" s="117"/>
      <c r="AE266" s="3"/>
      <c r="AF266" s="117"/>
      <c r="AG266" s="3"/>
      <c r="AH266" s="117"/>
      <c r="AI266" s="117"/>
    </row>
    <row r="267" s="114" customFormat="true" ht="15" hidden="false" customHeight="false" outlineLevel="0" collapsed="false">
      <c r="A267" s="115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3"/>
      <c r="N267" s="117"/>
      <c r="AE267" s="3"/>
      <c r="AF267" s="117"/>
      <c r="AG267" s="3"/>
      <c r="AH267" s="117"/>
      <c r="AI267" s="117"/>
    </row>
    <row r="268" s="114" customFormat="true" ht="15" hidden="false" customHeight="false" outlineLevel="0" collapsed="false">
      <c r="A268" s="115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3"/>
      <c r="N268" s="117"/>
      <c r="AE268" s="3"/>
      <c r="AF268" s="117"/>
      <c r="AG268" s="3"/>
      <c r="AH268" s="117"/>
      <c r="AI268" s="117"/>
    </row>
    <row r="269" s="114" customFormat="true" ht="15" hidden="false" customHeight="false" outlineLevel="0" collapsed="false">
      <c r="A269" s="115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3"/>
      <c r="N269" s="117"/>
      <c r="AE269" s="3"/>
      <c r="AF269" s="117"/>
      <c r="AG269" s="3"/>
      <c r="AH269" s="117"/>
      <c r="AI269" s="117"/>
    </row>
    <row r="270" s="114" customFormat="true" ht="15" hidden="false" customHeight="false" outlineLevel="0" collapsed="false">
      <c r="A270" s="115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3"/>
      <c r="N270" s="117"/>
      <c r="AE270" s="3"/>
      <c r="AF270" s="117"/>
      <c r="AG270" s="3"/>
      <c r="AH270" s="117"/>
      <c r="AI270" s="117"/>
    </row>
    <row r="271" s="114" customFormat="true" ht="15" hidden="false" customHeight="false" outlineLevel="0" collapsed="false">
      <c r="A271" s="115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3"/>
      <c r="N271" s="117"/>
      <c r="AE271" s="3"/>
      <c r="AF271" s="117"/>
      <c r="AG271" s="3"/>
      <c r="AH271" s="117"/>
      <c r="AI271" s="117"/>
    </row>
    <row r="272" s="114" customFormat="true" ht="15" hidden="false" customHeight="false" outlineLevel="0" collapsed="false">
      <c r="A272" s="115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3"/>
      <c r="N272" s="117"/>
      <c r="AE272" s="3"/>
      <c r="AF272" s="117"/>
      <c r="AG272" s="3"/>
      <c r="AH272" s="117"/>
      <c r="AI272" s="117"/>
    </row>
    <row r="273" s="114" customFormat="true" ht="15" hidden="false" customHeight="false" outlineLevel="0" collapsed="false">
      <c r="A273" s="115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3"/>
      <c r="N273" s="117"/>
      <c r="AE273" s="3"/>
      <c r="AF273" s="117"/>
      <c r="AG273" s="3"/>
      <c r="AH273" s="117"/>
      <c r="AI273" s="117"/>
    </row>
    <row r="274" s="114" customFormat="true" ht="15" hidden="false" customHeight="false" outlineLevel="0" collapsed="false">
      <c r="A274" s="115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3"/>
      <c r="N274" s="117"/>
      <c r="AE274" s="3"/>
      <c r="AF274" s="117"/>
      <c r="AG274" s="3"/>
      <c r="AH274" s="117"/>
      <c r="AI274" s="117"/>
    </row>
    <row r="275" s="114" customFormat="true" ht="15" hidden="false" customHeight="false" outlineLevel="0" collapsed="false">
      <c r="A275" s="115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3"/>
      <c r="N275" s="117"/>
      <c r="AE275" s="3"/>
      <c r="AF275" s="117"/>
      <c r="AG275" s="3"/>
      <c r="AH275" s="117"/>
      <c r="AI275" s="117"/>
    </row>
    <row r="276" s="114" customFormat="true" ht="15" hidden="false" customHeight="false" outlineLevel="0" collapsed="false">
      <c r="A276" s="115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3"/>
      <c r="N276" s="117"/>
      <c r="AE276" s="3"/>
      <c r="AF276" s="117"/>
      <c r="AG276" s="3"/>
      <c r="AH276" s="117"/>
      <c r="AI276" s="117"/>
    </row>
    <row r="277" s="114" customFormat="true" ht="15" hidden="false" customHeight="false" outlineLevel="0" collapsed="false">
      <c r="A277" s="115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3"/>
      <c r="N277" s="117"/>
      <c r="AE277" s="3"/>
      <c r="AF277" s="117"/>
      <c r="AG277" s="3"/>
      <c r="AH277" s="117"/>
      <c r="AI277" s="117"/>
    </row>
    <row r="278" s="114" customFormat="true" ht="15" hidden="false" customHeight="false" outlineLevel="0" collapsed="false">
      <c r="A278" s="115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3"/>
      <c r="N278" s="117"/>
      <c r="AE278" s="3"/>
      <c r="AF278" s="117"/>
      <c r="AG278" s="3"/>
      <c r="AH278" s="117"/>
      <c r="AI278" s="117"/>
    </row>
    <row r="279" s="114" customFormat="true" ht="15" hidden="false" customHeight="false" outlineLevel="0" collapsed="false">
      <c r="A279" s="115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3"/>
      <c r="N279" s="117"/>
      <c r="AE279" s="3"/>
      <c r="AF279" s="117"/>
      <c r="AG279" s="3"/>
      <c r="AH279" s="117"/>
      <c r="AI279" s="117"/>
    </row>
    <row r="280" s="114" customFormat="true" ht="15" hidden="false" customHeight="false" outlineLevel="0" collapsed="false">
      <c r="A280" s="115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3"/>
      <c r="N280" s="117"/>
      <c r="AE280" s="3"/>
      <c r="AF280" s="117"/>
      <c r="AG280" s="3"/>
      <c r="AH280" s="117"/>
      <c r="AI280" s="117"/>
    </row>
    <row r="281" s="114" customFormat="true" ht="15" hidden="false" customHeight="false" outlineLevel="0" collapsed="false">
      <c r="A281" s="115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3"/>
      <c r="N281" s="117"/>
      <c r="AE281" s="3"/>
      <c r="AF281" s="117"/>
      <c r="AG281" s="3"/>
      <c r="AH281" s="117"/>
      <c r="AI281" s="117"/>
    </row>
    <row r="282" s="114" customFormat="true" ht="15" hidden="false" customHeight="false" outlineLevel="0" collapsed="false">
      <c r="A282" s="115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3"/>
      <c r="N282" s="117"/>
      <c r="AE282" s="3"/>
      <c r="AF282" s="117"/>
      <c r="AG282" s="3"/>
      <c r="AH282" s="117"/>
      <c r="AI282" s="117"/>
    </row>
    <row r="283" s="114" customFormat="true" ht="15" hidden="false" customHeight="false" outlineLevel="0" collapsed="false">
      <c r="A283" s="115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3"/>
      <c r="N283" s="117"/>
      <c r="AE283" s="3"/>
      <c r="AF283" s="117"/>
      <c r="AG283" s="3"/>
      <c r="AH283" s="117"/>
      <c r="AI283" s="117"/>
    </row>
    <row r="284" s="114" customFormat="true" ht="15" hidden="false" customHeight="false" outlineLevel="0" collapsed="false">
      <c r="A284" s="115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3"/>
      <c r="N284" s="117"/>
      <c r="AE284" s="3"/>
      <c r="AF284" s="117"/>
      <c r="AG284" s="3"/>
      <c r="AH284" s="117"/>
      <c r="AI284" s="117"/>
    </row>
    <row r="285" s="114" customFormat="true" ht="15" hidden="false" customHeight="false" outlineLevel="0" collapsed="false">
      <c r="A285" s="115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3"/>
      <c r="N285" s="117"/>
      <c r="AE285" s="3"/>
      <c r="AF285" s="117"/>
      <c r="AG285" s="3"/>
      <c r="AH285" s="117"/>
      <c r="AI285" s="117"/>
    </row>
    <row r="286" s="114" customFormat="true" ht="15" hidden="false" customHeight="false" outlineLevel="0" collapsed="false">
      <c r="A286" s="115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3"/>
      <c r="N286" s="117"/>
      <c r="AE286" s="3"/>
      <c r="AF286" s="117"/>
      <c r="AG286" s="3"/>
      <c r="AH286" s="117"/>
      <c r="AI286" s="117"/>
    </row>
    <row r="287" s="114" customFormat="true" ht="15" hidden="false" customHeight="false" outlineLevel="0" collapsed="false">
      <c r="A287" s="115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3"/>
      <c r="N287" s="117"/>
      <c r="AE287" s="3"/>
      <c r="AF287" s="117"/>
      <c r="AG287" s="3"/>
      <c r="AH287" s="117"/>
      <c r="AI287" s="117"/>
    </row>
    <row r="288" s="114" customFormat="true" ht="15" hidden="false" customHeight="false" outlineLevel="0" collapsed="false">
      <c r="A288" s="115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3"/>
      <c r="N288" s="117"/>
      <c r="AE288" s="3"/>
      <c r="AF288" s="117"/>
      <c r="AG288" s="3"/>
      <c r="AH288" s="117"/>
      <c r="AI288" s="117"/>
    </row>
    <row r="289" s="114" customFormat="true" ht="15" hidden="false" customHeight="false" outlineLevel="0" collapsed="false">
      <c r="A289" s="115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3"/>
      <c r="N289" s="117"/>
      <c r="AE289" s="3"/>
      <c r="AF289" s="117"/>
      <c r="AG289" s="3"/>
      <c r="AH289" s="117"/>
      <c r="AI289" s="117"/>
    </row>
    <row r="290" s="114" customFormat="true" ht="15" hidden="false" customHeight="false" outlineLevel="0" collapsed="false">
      <c r="A290" s="115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3"/>
      <c r="N290" s="117"/>
      <c r="AE290" s="3"/>
      <c r="AF290" s="117"/>
      <c r="AG290" s="3"/>
      <c r="AH290" s="117"/>
      <c r="AI290" s="117"/>
    </row>
    <row r="291" s="114" customFormat="true" ht="15" hidden="false" customHeight="false" outlineLevel="0" collapsed="false">
      <c r="A291" s="115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3"/>
      <c r="N291" s="117"/>
      <c r="AE291" s="3"/>
      <c r="AF291" s="117"/>
      <c r="AG291" s="3"/>
      <c r="AH291" s="117"/>
      <c r="AI291" s="117"/>
    </row>
    <row r="292" s="114" customFormat="true" ht="15" hidden="false" customHeight="false" outlineLevel="0" collapsed="false">
      <c r="A292" s="115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3"/>
      <c r="N292" s="117"/>
      <c r="AE292" s="3"/>
      <c r="AF292" s="117"/>
      <c r="AG292" s="3"/>
      <c r="AH292" s="117"/>
      <c r="AI292" s="117"/>
    </row>
    <row r="293" s="114" customFormat="true" ht="15" hidden="false" customHeight="false" outlineLevel="0" collapsed="false">
      <c r="A293" s="115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3"/>
      <c r="N293" s="117"/>
      <c r="AE293" s="3"/>
      <c r="AF293" s="117"/>
      <c r="AG293" s="3"/>
      <c r="AH293" s="117"/>
      <c r="AI293" s="117"/>
    </row>
    <row r="294" s="114" customFormat="true" ht="15" hidden="false" customHeight="false" outlineLevel="0" collapsed="false">
      <c r="A294" s="115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3"/>
      <c r="N294" s="117"/>
      <c r="AE294" s="3"/>
      <c r="AF294" s="117"/>
      <c r="AG294" s="3"/>
      <c r="AH294" s="117"/>
      <c r="AI294" s="117"/>
    </row>
    <row r="295" s="114" customFormat="true" ht="15" hidden="false" customHeight="false" outlineLevel="0" collapsed="false">
      <c r="A295" s="115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3"/>
      <c r="N295" s="117"/>
      <c r="AE295" s="3"/>
      <c r="AF295" s="117"/>
      <c r="AG295" s="3"/>
      <c r="AH295" s="117"/>
      <c r="AI295" s="117"/>
    </row>
    <row r="296" s="114" customFormat="true" ht="15" hidden="false" customHeight="false" outlineLevel="0" collapsed="false">
      <c r="A296" s="115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3"/>
      <c r="N296" s="117"/>
      <c r="AE296" s="3"/>
      <c r="AF296" s="117"/>
      <c r="AG296" s="3"/>
      <c r="AH296" s="117"/>
      <c r="AI296" s="117"/>
    </row>
    <row r="297" s="114" customFormat="true" ht="15" hidden="false" customHeight="false" outlineLevel="0" collapsed="false">
      <c r="A297" s="115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3"/>
      <c r="N297" s="117"/>
      <c r="AE297" s="3"/>
      <c r="AF297" s="117"/>
      <c r="AG297" s="3"/>
      <c r="AH297" s="117"/>
      <c r="AI297" s="117"/>
    </row>
    <row r="298" s="114" customFormat="true" ht="15" hidden="false" customHeight="false" outlineLevel="0" collapsed="false">
      <c r="A298" s="115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3"/>
      <c r="N298" s="117"/>
      <c r="AE298" s="3"/>
      <c r="AF298" s="117"/>
      <c r="AG298" s="3"/>
      <c r="AH298" s="117"/>
      <c r="AI298" s="117"/>
    </row>
    <row r="299" s="114" customFormat="true" ht="15" hidden="false" customHeight="false" outlineLevel="0" collapsed="false">
      <c r="A299" s="115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3"/>
      <c r="N299" s="117"/>
      <c r="AE299" s="3"/>
      <c r="AF299" s="117"/>
      <c r="AG299" s="3"/>
      <c r="AH299" s="117"/>
      <c r="AI299" s="117"/>
    </row>
    <row r="300" s="114" customFormat="true" ht="15" hidden="false" customHeight="false" outlineLevel="0" collapsed="false">
      <c r="A300" s="115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3"/>
      <c r="N300" s="117"/>
      <c r="AE300" s="3"/>
      <c r="AF300" s="117"/>
      <c r="AG300" s="3"/>
      <c r="AH300" s="117"/>
      <c r="AI300" s="117"/>
    </row>
    <row r="301" s="114" customFormat="true" ht="15" hidden="false" customHeight="false" outlineLevel="0" collapsed="false">
      <c r="A301" s="115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3"/>
      <c r="N301" s="117"/>
      <c r="AE301" s="3"/>
      <c r="AF301" s="117"/>
      <c r="AG301" s="3"/>
      <c r="AH301" s="117"/>
      <c r="AI301" s="117"/>
    </row>
    <row r="302" s="114" customFormat="true" ht="15" hidden="false" customHeight="false" outlineLevel="0" collapsed="false">
      <c r="A302" s="115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3"/>
      <c r="N302" s="117"/>
      <c r="AE302" s="3"/>
      <c r="AF302" s="117"/>
      <c r="AG302" s="3"/>
      <c r="AH302" s="117"/>
      <c r="AI302" s="117"/>
    </row>
    <row r="303" s="114" customFormat="true" ht="15" hidden="false" customHeight="false" outlineLevel="0" collapsed="false">
      <c r="A303" s="115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3"/>
      <c r="N303" s="117"/>
      <c r="AE303" s="3"/>
      <c r="AF303" s="117"/>
      <c r="AG303" s="3"/>
      <c r="AH303" s="117"/>
      <c r="AI303" s="117"/>
    </row>
    <row r="304" s="114" customFormat="true" ht="15" hidden="false" customHeight="false" outlineLevel="0" collapsed="false">
      <c r="A304" s="115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3"/>
      <c r="N304" s="117"/>
      <c r="AE304" s="3"/>
      <c r="AF304" s="117"/>
      <c r="AG304" s="3"/>
      <c r="AH304" s="117"/>
      <c r="AI304" s="117"/>
    </row>
    <row r="305" s="114" customFormat="true" ht="15" hidden="false" customHeight="false" outlineLevel="0" collapsed="false">
      <c r="A305" s="115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3"/>
      <c r="N305" s="117"/>
      <c r="AE305" s="3"/>
      <c r="AF305" s="117"/>
      <c r="AG305" s="3"/>
      <c r="AH305" s="117"/>
      <c r="AI305" s="117"/>
    </row>
    <row r="306" s="114" customFormat="true" ht="15" hidden="false" customHeight="false" outlineLevel="0" collapsed="false">
      <c r="A306" s="115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3"/>
      <c r="N306" s="117"/>
      <c r="AE306" s="3"/>
      <c r="AF306" s="117"/>
      <c r="AG306" s="3"/>
      <c r="AH306" s="117"/>
      <c r="AI306" s="117"/>
    </row>
    <row r="307" s="114" customFormat="true" ht="15" hidden="false" customHeight="false" outlineLevel="0" collapsed="false">
      <c r="A307" s="115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3"/>
      <c r="N307" s="117"/>
      <c r="AE307" s="3"/>
      <c r="AF307" s="117"/>
      <c r="AG307" s="3"/>
      <c r="AH307" s="117"/>
      <c r="AI307" s="117"/>
    </row>
    <row r="308" s="114" customFormat="true" ht="15" hidden="false" customHeight="false" outlineLevel="0" collapsed="false">
      <c r="A308" s="115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3"/>
      <c r="N308" s="117"/>
      <c r="AE308" s="3"/>
      <c r="AF308" s="117"/>
      <c r="AG308" s="3"/>
      <c r="AH308" s="117"/>
      <c r="AI308" s="117"/>
    </row>
    <row r="309" s="114" customFormat="true" ht="15" hidden="false" customHeight="false" outlineLevel="0" collapsed="false">
      <c r="A309" s="115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3"/>
      <c r="N309" s="117"/>
      <c r="AE309" s="3"/>
      <c r="AF309" s="117"/>
      <c r="AG309" s="3"/>
      <c r="AH309" s="117"/>
      <c r="AI309" s="117"/>
    </row>
    <row r="310" s="114" customFormat="true" ht="15" hidden="false" customHeight="false" outlineLevel="0" collapsed="false">
      <c r="A310" s="115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3"/>
      <c r="N310" s="117"/>
      <c r="AE310" s="3"/>
      <c r="AF310" s="117"/>
      <c r="AG310" s="3"/>
      <c r="AH310" s="117"/>
      <c r="AI310" s="117"/>
    </row>
    <row r="311" s="114" customFormat="true" ht="15" hidden="false" customHeight="false" outlineLevel="0" collapsed="false">
      <c r="A311" s="115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3"/>
      <c r="N311" s="117"/>
      <c r="AE311" s="3"/>
      <c r="AF311" s="117"/>
      <c r="AG311" s="3"/>
      <c r="AH311" s="117"/>
      <c r="AI311" s="117"/>
    </row>
    <row r="312" s="114" customFormat="true" ht="15" hidden="false" customHeight="false" outlineLevel="0" collapsed="false">
      <c r="A312" s="115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3"/>
      <c r="N312" s="117"/>
      <c r="AE312" s="3"/>
      <c r="AF312" s="117"/>
      <c r="AG312" s="3"/>
      <c r="AH312" s="117"/>
      <c r="AI312" s="117"/>
    </row>
    <row r="313" s="114" customFormat="true" ht="15" hidden="false" customHeight="false" outlineLevel="0" collapsed="false">
      <c r="A313" s="115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3"/>
      <c r="N313" s="117"/>
      <c r="AE313" s="3"/>
      <c r="AF313" s="117"/>
      <c r="AG313" s="3"/>
      <c r="AH313" s="117"/>
      <c r="AI313" s="117"/>
    </row>
    <row r="314" s="114" customFormat="true" ht="15" hidden="false" customHeight="false" outlineLevel="0" collapsed="false">
      <c r="A314" s="115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3"/>
      <c r="N314" s="117"/>
      <c r="AE314" s="3"/>
      <c r="AF314" s="117"/>
      <c r="AG314" s="3"/>
      <c r="AH314" s="117"/>
      <c r="AI314" s="117"/>
    </row>
    <row r="315" s="114" customFormat="true" ht="15" hidden="false" customHeight="false" outlineLevel="0" collapsed="false">
      <c r="A315" s="115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3"/>
      <c r="N315" s="117"/>
      <c r="AE315" s="3"/>
      <c r="AF315" s="117"/>
      <c r="AG315" s="3"/>
      <c r="AH315" s="117"/>
      <c r="AI315" s="117"/>
    </row>
    <row r="316" s="114" customFormat="true" ht="15" hidden="false" customHeight="false" outlineLevel="0" collapsed="false">
      <c r="A316" s="115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3"/>
      <c r="N316" s="117"/>
      <c r="AE316" s="3"/>
      <c r="AF316" s="117"/>
      <c r="AG316" s="3"/>
      <c r="AH316" s="117"/>
      <c r="AI316" s="117"/>
    </row>
    <row r="317" s="114" customFormat="true" ht="15" hidden="false" customHeight="false" outlineLevel="0" collapsed="false">
      <c r="A317" s="115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3"/>
      <c r="N317" s="117"/>
      <c r="AE317" s="3"/>
      <c r="AF317" s="117"/>
      <c r="AG317" s="3"/>
      <c r="AH317" s="117"/>
      <c r="AI317" s="117"/>
    </row>
    <row r="318" s="114" customFormat="true" ht="15" hidden="false" customHeight="false" outlineLevel="0" collapsed="false">
      <c r="A318" s="115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3"/>
      <c r="N318" s="117"/>
      <c r="AE318" s="3"/>
      <c r="AF318" s="117"/>
      <c r="AG318" s="3"/>
      <c r="AH318" s="117"/>
      <c r="AI318" s="117"/>
    </row>
    <row r="319" s="114" customFormat="true" ht="15" hidden="false" customHeight="false" outlineLevel="0" collapsed="false">
      <c r="A319" s="115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3"/>
      <c r="N319" s="117"/>
      <c r="AE319" s="3"/>
      <c r="AF319" s="117"/>
      <c r="AG319" s="3"/>
      <c r="AH319" s="117"/>
      <c r="AI319" s="117"/>
    </row>
    <row r="320" s="114" customFormat="true" ht="15" hidden="false" customHeight="false" outlineLevel="0" collapsed="false">
      <c r="A320" s="115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3"/>
      <c r="N320" s="117"/>
      <c r="AE320" s="3"/>
      <c r="AF320" s="117"/>
      <c r="AG320" s="3"/>
      <c r="AH320" s="117"/>
      <c r="AI320" s="117"/>
    </row>
    <row r="321" s="114" customFormat="true" ht="15" hidden="false" customHeight="false" outlineLevel="0" collapsed="false">
      <c r="A321" s="115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3"/>
      <c r="N321" s="117"/>
      <c r="AE321" s="3"/>
      <c r="AF321" s="117"/>
      <c r="AG321" s="3"/>
      <c r="AH321" s="117"/>
      <c r="AI321" s="117"/>
    </row>
    <row r="322" s="114" customFormat="true" ht="15" hidden="false" customHeight="false" outlineLevel="0" collapsed="false">
      <c r="A322" s="115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3"/>
      <c r="N322" s="117"/>
      <c r="AE322" s="3"/>
      <c r="AF322" s="117"/>
      <c r="AG322" s="3"/>
      <c r="AH322" s="117"/>
      <c r="AI322" s="117"/>
    </row>
    <row r="323" s="114" customFormat="true" ht="15" hidden="false" customHeight="false" outlineLevel="0" collapsed="false">
      <c r="A323" s="115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3"/>
      <c r="N323" s="117"/>
      <c r="AE323" s="3"/>
      <c r="AF323" s="117"/>
      <c r="AG323" s="3"/>
      <c r="AH323" s="117"/>
      <c r="AI323" s="117"/>
    </row>
    <row r="324" s="114" customFormat="true" ht="15" hidden="false" customHeight="false" outlineLevel="0" collapsed="false">
      <c r="A324" s="115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3"/>
      <c r="N324" s="117"/>
      <c r="AE324" s="3"/>
      <c r="AF324" s="117"/>
      <c r="AG324" s="3"/>
      <c r="AH324" s="117"/>
      <c r="AI324" s="117"/>
    </row>
    <row r="325" s="114" customFormat="true" ht="15" hidden="false" customHeight="false" outlineLevel="0" collapsed="false">
      <c r="A325" s="115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3"/>
      <c r="N325" s="117"/>
      <c r="AE325" s="3"/>
      <c r="AF325" s="117"/>
      <c r="AG325" s="3"/>
      <c r="AH325" s="117"/>
      <c r="AI325" s="117"/>
    </row>
    <row r="326" s="114" customFormat="true" ht="15" hidden="false" customHeight="false" outlineLevel="0" collapsed="false">
      <c r="A326" s="115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3"/>
      <c r="N326" s="117"/>
      <c r="AE326" s="3"/>
      <c r="AF326" s="117"/>
      <c r="AG326" s="3"/>
      <c r="AH326" s="117"/>
      <c r="AI326" s="117"/>
    </row>
    <row r="327" s="114" customFormat="true" ht="15" hidden="false" customHeight="false" outlineLevel="0" collapsed="false">
      <c r="A327" s="115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3"/>
      <c r="N327" s="117"/>
      <c r="AE327" s="3"/>
      <c r="AF327" s="117"/>
      <c r="AG327" s="3"/>
      <c r="AH327" s="117"/>
      <c r="AI327" s="117"/>
    </row>
    <row r="328" s="114" customFormat="true" ht="15" hidden="false" customHeight="false" outlineLevel="0" collapsed="false">
      <c r="A328" s="115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3"/>
      <c r="N328" s="117"/>
      <c r="AE328" s="3"/>
      <c r="AF328" s="117"/>
      <c r="AG328" s="3"/>
      <c r="AH328" s="117"/>
      <c r="AI328" s="117"/>
    </row>
    <row r="329" s="114" customFormat="true" ht="15" hidden="false" customHeight="false" outlineLevel="0" collapsed="false">
      <c r="A329" s="115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3"/>
      <c r="N329" s="117"/>
      <c r="AE329" s="3"/>
      <c r="AF329" s="117"/>
      <c r="AG329" s="3"/>
      <c r="AH329" s="117"/>
      <c r="AI329" s="117"/>
    </row>
    <row r="330" s="114" customFormat="true" ht="15" hidden="false" customHeight="false" outlineLevel="0" collapsed="false">
      <c r="A330" s="115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3"/>
      <c r="N330" s="117"/>
      <c r="AE330" s="3"/>
      <c r="AF330" s="117"/>
      <c r="AG330" s="3"/>
      <c r="AH330" s="117"/>
      <c r="AI330" s="117"/>
    </row>
    <row r="331" s="114" customFormat="true" ht="15" hidden="false" customHeight="false" outlineLevel="0" collapsed="false">
      <c r="A331" s="115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3"/>
      <c r="N331" s="117"/>
      <c r="AE331" s="3"/>
      <c r="AF331" s="117"/>
      <c r="AG331" s="3"/>
      <c r="AH331" s="117"/>
      <c r="AI331" s="117"/>
    </row>
    <row r="332" s="114" customFormat="true" ht="15" hidden="false" customHeight="false" outlineLevel="0" collapsed="false">
      <c r="A332" s="115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3"/>
      <c r="N332" s="117"/>
      <c r="AE332" s="3"/>
      <c r="AF332" s="117"/>
      <c r="AG332" s="3"/>
      <c r="AH332" s="117"/>
      <c r="AI332" s="117"/>
    </row>
    <row r="333" s="114" customFormat="true" ht="15" hidden="false" customHeight="false" outlineLevel="0" collapsed="false">
      <c r="A333" s="115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3"/>
      <c r="N333" s="117"/>
      <c r="AE333" s="3"/>
      <c r="AF333" s="117"/>
      <c r="AG333" s="3"/>
      <c r="AH333" s="117"/>
      <c r="AI333" s="117"/>
    </row>
    <row r="334" s="114" customFormat="true" ht="15" hidden="false" customHeight="false" outlineLevel="0" collapsed="false">
      <c r="A334" s="115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3"/>
      <c r="N334" s="117"/>
      <c r="AE334" s="3"/>
      <c r="AF334" s="117"/>
      <c r="AG334" s="3"/>
      <c r="AH334" s="117"/>
      <c r="AI334" s="117"/>
    </row>
    <row r="335" s="114" customFormat="true" ht="15" hidden="false" customHeight="false" outlineLevel="0" collapsed="false">
      <c r="A335" s="115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3"/>
      <c r="N335" s="117"/>
      <c r="AE335" s="3"/>
      <c r="AF335" s="117"/>
      <c r="AG335" s="3"/>
      <c r="AH335" s="117"/>
      <c r="AI335" s="117"/>
    </row>
    <row r="336" s="114" customFormat="true" ht="15" hidden="false" customHeight="false" outlineLevel="0" collapsed="false">
      <c r="A336" s="115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3"/>
      <c r="N336" s="117"/>
      <c r="AE336" s="3"/>
      <c r="AF336" s="117"/>
      <c r="AG336" s="3"/>
      <c r="AH336" s="117"/>
      <c r="AI336" s="117"/>
    </row>
    <row r="337" s="114" customFormat="true" ht="15" hidden="false" customHeight="false" outlineLevel="0" collapsed="false">
      <c r="A337" s="115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3"/>
      <c r="N337" s="117"/>
      <c r="AE337" s="3"/>
      <c r="AF337" s="117"/>
      <c r="AG337" s="3"/>
      <c r="AH337" s="117"/>
      <c r="AI337" s="117"/>
    </row>
    <row r="338" s="114" customFormat="true" ht="15" hidden="false" customHeight="false" outlineLevel="0" collapsed="false">
      <c r="A338" s="115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3"/>
      <c r="N338" s="117"/>
      <c r="AE338" s="3"/>
      <c r="AF338" s="117"/>
      <c r="AG338" s="3"/>
      <c r="AH338" s="117"/>
      <c r="AI338" s="117"/>
    </row>
    <row r="339" s="114" customFormat="true" ht="15" hidden="false" customHeight="false" outlineLevel="0" collapsed="false">
      <c r="A339" s="115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3"/>
      <c r="N339" s="117"/>
      <c r="AE339" s="3"/>
      <c r="AF339" s="117"/>
      <c r="AG339" s="3"/>
      <c r="AH339" s="117"/>
      <c r="AI339" s="117"/>
    </row>
    <row r="340" s="114" customFormat="true" ht="15" hidden="false" customHeight="false" outlineLevel="0" collapsed="false">
      <c r="A340" s="115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3"/>
      <c r="N340" s="117"/>
      <c r="AE340" s="3"/>
      <c r="AF340" s="117"/>
      <c r="AG340" s="3"/>
      <c r="AH340" s="117"/>
      <c r="AI340" s="117"/>
    </row>
    <row r="341" s="114" customFormat="true" ht="15" hidden="false" customHeight="false" outlineLevel="0" collapsed="false">
      <c r="A341" s="115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3"/>
      <c r="N341" s="117"/>
      <c r="AE341" s="3"/>
      <c r="AF341" s="117"/>
      <c r="AG341" s="3"/>
      <c r="AH341" s="117"/>
      <c r="AI341" s="117"/>
    </row>
    <row r="342" s="114" customFormat="true" ht="15" hidden="false" customHeight="false" outlineLevel="0" collapsed="false">
      <c r="A342" s="115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3"/>
      <c r="N342" s="117"/>
      <c r="AE342" s="3"/>
      <c r="AF342" s="117"/>
      <c r="AG342" s="3"/>
      <c r="AH342" s="117"/>
      <c r="AI342" s="117"/>
    </row>
    <row r="343" s="114" customFormat="true" ht="15" hidden="false" customHeight="false" outlineLevel="0" collapsed="false">
      <c r="A343" s="115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3"/>
      <c r="N343" s="117"/>
      <c r="AE343" s="3"/>
      <c r="AF343" s="117"/>
      <c r="AG343" s="3"/>
      <c r="AH343" s="117"/>
      <c r="AI343" s="117"/>
    </row>
    <row r="344" s="114" customFormat="true" ht="15" hidden="false" customHeight="false" outlineLevel="0" collapsed="false">
      <c r="A344" s="115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3"/>
      <c r="N344" s="117"/>
      <c r="AE344" s="3"/>
      <c r="AF344" s="117"/>
      <c r="AG344" s="3"/>
      <c r="AH344" s="117"/>
      <c r="AI344" s="117"/>
    </row>
    <row r="345" s="114" customFormat="true" ht="15" hidden="false" customHeight="false" outlineLevel="0" collapsed="false">
      <c r="A345" s="115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3"/>
      <c r="N345" s="117"/>
      <c r="AE345" s="3"/>
      <c r="AF345" s="117"/>
      <c r="AG345" s="3"/>
      <c r="AH345" s="117"/>
      <c r="AI345" s="117"/>
    </row>
    <row r="346" s="114" customFormat="true" ht="15" hidden="false" customHeight="false" outlineLevel="0" collapsed="false">
      <c r="A346" s="115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3"/>
      <c r="N346" s="117"/>
      <c r="AE346" s="3"/>
      <c r="AF346" s="117"/>
      <c r="AG346" s="3"/>
      <c r="AH346" s="117"/>
      <c r="AI346" s="117"/>
    </row>
    <row r="347" s="114" customFormat="true" ht="15" hidden="false" customHeight="false" outlineLevel="0" collapsed="false">
      <c r="A347" s="115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3"/>
      <c r="N347" s="117"/>
      <c r="AE347" s="3"/>
      <c r="AF347" s="117"/>
      <c r="AG347" s="3"/>
      <c r="AH347" s="117"/>
      <c r="AI347" s="117"/>
    </row>
    <row r="348" s="114" customFormat="true" ht="15" hidden="false" customHeight="false" outlineLevel="0" collapsed="false">
      <c r="A348" s="115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3"/>
      <c r="N348" s="117"/>
      <c r="AE348" s="3"/>
      <c r="AF348" s="117"/>
      <c r="AG348" s="3"/>
      <c r="AH348" s="117"/>
      <c r="AI348" s="117"/>
    </row>
    <row r="349" s="114" customFormat="true" ht="15" hidden="false" customHeight="false" outlineLevel="0" collapsed="false">
      <c r="A349" s="115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3"/>
      <c r="N349" s="117"/>
      <c r="AE349" s="3"/>
      <c r="AF349" s="117"/>
      <c r="AG349" s="3"/>
      <c r="AH349" s="117"/>
      <c r="AI349" s="117"/>
    </row>
    <row r="350" s="114" customFormat="true" ht="15" hidden="false" customHeight="false" outlineLevel="0" collapsed="false">
      <c r="A350" s="115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3"/>
      <c r="N350" s="117"/>
      <c r="AE350" s="3"/>
      <c r="AF350" s="117"/>
      <c r="AG350" s="3"/>
      <c r="AH350" s="117"/>
      <c r="AI350" s="117"/>
    </row>
    <row r="351" s="114" customFormat="true" ht="15" hidden="false" customHeight="false" outlineLevel="0" collapsed="false">
      <c r="A351" s="115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3"/>
      <c r="N351" s="117"/>
      <c r="AE351" s="3"/>
      <c r="AF351" s="117"/>
      <c r="AG351" s="3"/>
      <c r="AH351" s="117"/>
      <c r="AI351" s="117"/>
    </row>
    <row r="352" s="114" customFormat="true" ht="15" hidden="false" customHeight="false" outlineLevel="0" collapsed="false">
      <c r="A352" s="115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3"/>
      <c r="N352" s="117"/>
      <c r="AE352" s="3"/>
      <c r="AF352" s="117"/>
      <c r="AG352" s="3"/>
      <c r="AH352" s="117"/>
      <c r="AI352" s="117"/>
    </row>
    <row r="353" s="114" customFormat="true" ht="15" hidden="false" customHeight="false" outlineLevel="0" collapsed="false">
      <c r="A353" s="115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3"/>
      <c r="N353" s="117"/>
      <c r="AE353" s="3"/>
      <c r="AF353" s="117"/>
      <c r="AG353" s="3"/>
      <c r="AH353" s="117"/>
      <c r="AI353" s="117"/>
    </row>
    <row r="354" s="114" customFormat="true" ht="15" hidden="false" customHeight="false" outlineLevel="0" collapsed="false">
      <c r="A354" s="115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3"/>
      <c r="N354" s="117"/>
      <c r="AE354" s="3"/>
      <c r="AF354" s="117"/>
      <c r="AG354" s="3"/>
      <c r="AH354" s="117"/>
      <c r="AI354" s="117"/>
    </row>
    <row r="355" s="114" customFormat="true" ht="15" hidden="false" customHeight="false" outlineLevel="0" collapsed="false">
      <c r="A355" s="115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3"/>
      <c r="N355" s="117"/>
      <c r="AE355" s="3"/>
      <c r="AF355" s="117"/>
      <c r="AG355" s="3"/>
      <c r="AH355" s="117"/>
      <c r="AI355" s="117"/>
    </row>
    <row r="356" s="114" customFormat="true" ht="15" hidden="false" customHeight="false" outlineLevel="0" collapsed="false">
      <c r="A356" s="115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3"/>
      <c r="N356" s="117"/>
      <c r="AE356" s="3"/>
      <c r="AF356" s="117"/>
      <c r="AG356" s="3"/>
      <c r="AH356" s="117"/>
      <c r="AI356" s="117"/>
    </row>
    <row r="357" s="114" customFormat="true" ht="15" hidden="false" customHeight="false" outlineLevel="0" collapsed="false">
      <c r="A357" s="115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3"/>
      <c r="N357" s="117"/>
      <c r="AE357" s="3"/>
      <c r="AF357" s="117"/>
      <c r="AG357" s="3"/>
      <c r="AH357" s="117"/>
      <c r="AI357" s="117"/>
    </row>
    <row r="358" s="114" customFormat="true" ht="15" hidden="false" customHeight="false" outlineLevel="0" collapsed="false">
      <c r="A358" s="115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3"/>
      <c r="N358" s="117"/>
      <c r="AE358" s="3"/>
      <c r="AF358" s="117"/>
      <c r="AG358" s="3"/>
      <c r="AH358" s="117"/>
      <c r="AI358" s="117"/>
    </row>
    <row r="359" s="114" customFormat="true" ht="15" hidden="false" customHeight="false" outlineLevel="0" collapsed="false">
      <c r="A359" s="115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3"/>
      <c r="N359" s="117"/>
      <c r="AE359" s="3"/>
      <c r="AF359" s="117"/>
      <c r="AG359" s="3"/>
      <c r="AH359" s="117"/>
      <c r="AI359" s="117"/>
    </row>
    <row r="360" s="114" customFormat="true" ht="15" hidden="false" customHeight="false" outlineLevel="0" collapsed="false">
      <c r="A360" s="115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3"/>
      <c r="N360" s="117"/>
      <c r="AE360" s="3"/>
      <c r="AF360" s="117"/>
      <c r="AG360" s="3"/>
      <c r="AH360" s="117"/>
      <c r="AI360" s="117"/>
    </row>
    <row r="361" s="114" customFormat="true" ht="15" hidden="false" customHeight="false" outlineLevel="0" collapsed="false">
      <c r="A361" s="115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3"/>
      <c r="N361" s="117"/>
      <c r="AE361" s="3"/>
      <c r="AF361" s="117"/>
      <c r="AG361" s="3"/>
      <c r="AH361" s="117"/>
      <c r="AI361" s="117"/>
    </row>
    <row r="362" s="114" customFormat="true" ht="15" hidden="false" customHeight="false" outlineLevel="0" collapsed="false">
      <c r="A362" s="115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3"/>
      <c r="N362" s="117"/>
      <c r="AE362" s="3"/>
      <c r="AF362" s="117"/>
      <c r="AG362" s="3"/>
      <c r="AH362" s="117"/>
      <c r="AI362" s="117"/>
    </row>
    <row r="363" s="114" customFormat="true" ht="15" hidden="false" customHeight="false" outlineLevel="0" collapsed="false">
      <c r="A363" s="115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3"/>
      <c r="N363" s="117"/>
      <c r="AE363" s="3"/>
      <c r="AF363" s="117"/>
      <c r="AG363" s="3"/>
      <c r="AH363" s="117"/>
      <c r="AI363" s="117"/>
    </row>
    <row r="364" s="114" customFormat="true" ht="15" hidden="false" customHeight="false" outlineLevel="0" collapsed="false">
      <c r="A364" s="115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3"/>
      <c r="N364" s="117"/>
      <c r="AE364" s="3"/>
      <c r="AF364" s="117"/>
      <c r="AG364" s="3"/>
      <c r="AH364" s="117"/>
      <c r="AI364" s="117"/>
    </row>
    <row r="365" s="114" customFormat="true" ht="15" hidden="false" customHeight="false" outlineLevel="0" collapsed="false">
      <c r="A365" s="115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3"/>
      <c r="N365" s="117"/>
      <c r="AE365" s="3"/>
      <c r="AF365" s="117"/>
      <c r="AG365" s="3"/>
      <c r="AH365" s="117"/>
      <c r="AI365" s="117"/>
    </row>
    <row r="366" s="114" customFormat="true" ht="15" hidden="false" customHeight="false" outlineLevel="0" collapsed="false">
      <c r="A366" s="115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3"/>
      <c r="N366" s="117"/>
      <c r="AE366" s="3"/>
      <c r="AF366" s="117"/>
      <c r="AG366" s="3"/>
      <c r="AH366" s="117"/>
      <c r="AI366" s="117"/>
    </row>
    <row r="367" s="114" customFormat="true" ht="15" hidden="false" customHeight="false" outlineLevel="0" collapsed="false">
      <c r="A367" s="115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3"/>
      <c r="N367" s="117"/>
      <c r="AE367" s="3"/>
      <c r="AF367" s="117"/>
      <c r="AG367" s="3"/>
      <c r="AH367" s="117"/>
      <c r="AI367" s="117"/>
    </row>
    <row r="368" s="114" customFormat="true" ht="15" hidden="false" customHeight="false" outlineLevel="0" collapsed="false">
      <c r="A368" s="115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3"/>
      <c r="N368" s="117"/>
      <c r="AE368" s="3"/>
      <c r="AF368" s="117"/>
      <c r="AG368" s="3"/>
      <c r="AH368" s="117"/>
      <c r="AI368" s="117"/>
    </row>
    <row r="369" s="114" customFormat="true" ht="15" hidden="false" customHeight="false" outlineLevel="0" collapsed="false">
      <c r="A369" s="115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3"/>
      <c r="N369" s="117"/>
      <c r="AE369" s="3"/>
      <c r="AF369" s="117"/>
      <c r="AG369" s="3"/>
      <c r="AH369" s="117"/>
      <c r="AI369" s="117"/>
    </row>
    <row r="370" s="114" customFormat="true" ht="15" hidden="false" customHeight="false" outlineLevel="0" collapsed="false">
      <c r="A370" s="115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3"/>
      <c r="N370" s="117"/>
      <c r="AE370" s="3"/>
      <c r="AF370" s="117"/>
      <c r="AG370" s="3"/>
      <c r="AH370" s="117"/>
      <c r="AI370" s="117"/>
    </row>
    <row r="371" s="114" customFormat="true" ht="15" hidden="false" customHeight="false" outlineLevel="0" collapsed="false">
      <c r="A371" s="115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3"/>
      <c r="N371" s="117"/>
      <c r="AE371" s="3"/>
      <c r="AF371" s="117"/>
      <c r="AG371" s="3"/>
      <c r="AH371" s="117"/>
      <c r="AI371" s="117"/>
    </row>
    <row r="372" s="114" customFormat="true" ht="15" hidden="false" customHeight="false" outlineLevel="0" collapsed="false">
      <c r="A372" s="115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3"/>
      <c r="N372" s="117"/>
      <c r="AE372" s="3"/>
      <c r="AF372" s="117"/>
      <c r="AG372" s="3"/>
      <c r="AH372" s="117"/>
      <c r="AI372" s="117"/>
    </row>
    <row r="373" s="114" customFormat="true" ht="15" hidden="false" customHeight="false" outlineLevel="0" collapsed="false">
      <c r="A373" s="115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3"/>
      <c r="N373" s="117"/>
      <c r="AE373" s="3"/>
      <c r="AF373" s="117"/>
      <c r="AG373" s="3"/>
      <c r="AH373" s="117"/>
      <c r="AI373" s="117"/>
    </row>
    <row r="374" s="114" customFormat="true" ht="15" hidden="false" customHeight="false" outlineLevel="0" collapsed="false">
      <c r="A374" s="115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3"/>
      <c r="N374" s="117"/>
      <c r="AE374" s="3"/>
      <c r="AF374" s="117"/>
      <c r="AG374" s="3"/>
      <c r="AH374" s="117"/>
      <c r="AI374" s="117"/>
    </row>
    <row r="375" s="114" customFormat="true" ht="15" hidden="false" customHeight="false" outlineLevel="0" collapsed="false">
      <c r="A375" s="115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3"/>
      <c r="N375" s="117"/>
      <c r="AE375" s="3"/>
      <c r="AF375" s="117"/>
      <c r="AG375" s="3"/>
      <c r="AH375" s="117"/>
      <c r="AI375" s="117"/>
    </row>
    <row r="376" s="114" customFormat="true" ht="15" hidden="false" customHeight="false" outlineLevel="0" collapsed="false">
      <c r="A376" s="115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3"/>
      <c r="N376" s="117"/>
      <c r="AE376" s="3"/>
      <c r="AF376" s="117"/>
      <c r="AG376" s="3"/>
      <c r="AH376" s="117"/>
      <c r="AI376" s="117"/>
    </row>
    <row r="377" s="114" customFormat="true" ht="15" hidden="false" customHeight="false" outlineLevel="0" collapsed="false">
      <c r="A377" s="115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3"/>
      <c r="N377" s="117"/>
      <c r="AE377" s="3"/>
      <c r="AF377" s="117"/>
      <c r="AG377" s="3"/>
      <c r="AH377" s="117"/>
      <c r="AI377" s="117"/>
    </row>
    <row r="378" s="114" customFormat="true" ht="15" hidden="false" customHeight="false" outlineLevel="0" collapsed="false">
      <c r="A378" s="115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3"/>
      <c r="N378" s="117"/>
      <c r="AE378" s="3"/>
      <c r="AF378" s="117"/>
      <c r="AG378" s="3"/>
      <c r="AH378" s="117"/>
      <c r="AI378" s="117"/>
    </row>
    <row r="379" s="114" customFormat="true" ht="15" hidden="false" customHeight="false" outlineLevel="0" collapsed="false">
      <c r="A379" s="115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3"/>
      <c r="N379" s="117"/>
      <c r="AE379" s="3"/>
      <c r="AF379" s="117"/>
      <c r="AG379" s="3"/>
      <c r="AH379" s="117"/>
      <c r="AI379" s="117"/>
    </row>
    <row r="380" s="114" customFormat="true" ht="15" hidden="false" customHeight="false" outlineLevel="0" collapsed="false">
      <c r="A380" s="115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3"/>
      <c r="N380" s="117"/>
      <c r="AE380" s="3"/>
      <c r="AF380" s="117"/>
      <c r="AG380" s="3"/>
      <c r="AH380" s="117"/>
      <c r="AI380" s="117"/>
    </row>
    <row r="381" s="114" customFormat="true" ht="15" hidden="false" customHeight="false" outlineLevel="0" collapsed="false">
      <c r="A381" s="115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3"/>
      <c r="N381" s="117"/>
      <c r="AE381" s="3"/>
      <c r="AF381" s="117"/>
      <c r="AG381" s="3"/>
      <c r="AH381" s="117"/>
      <c r="AI381" s="117"/>
    </row>
    <row r="382" s="114" customFormat="true" ht="15" hidden="false" customHeight="false" outlineLevel="0" collapsed="false">
      <c r="A382" s="115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3"/>
      <c r="N382" s="117"/>
      <c r="AE382" s="3"/>
      <c r="AF382" s="117"/>
      <c r="AG382" s="3"/>
      <c r="AH382" s="117"/>
      <c r="AI382" s="117"/>
    </row>
    <row r="383" s="114" customFormat="true" ht="15" hidden="false" customHeight="false" outlineLevel="0" collapsed="false">
      <c r="A383" s="115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3"/>
      <c r="N383" s="117"/>
      <c r="AE383" s="3"/>
      <c r="AF383" s="117"/>
      <c r="AG383" s="3"/>
      <c r="AH383" s="117"/>
      <c r="AI383" s="117"/>
    </row>
    <row r="384" s="114" customFormat="true" ht="15" hidden="false" customHeight="false" outlineLevel="0" collapsed="false">
      <c r="A384" s="115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3"/>
      <c r="N384" s="117"/>
      <c r="AE384" s="3"/>
      <c r="AF384" s="117"/>
      <c r="AG384" s="3"/>
      <c r="AH384" s="117"/>
      <c r="AI384" s="117"/>
    </row>
    <row r="385" s="114" customFormat="true" ht="15" hidden="false" customHeight="false" outlineLevel="0" collapsed="false">
      <c r="A385" s="115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3"/>
      <c r="N385" s="117"/>
      <c r="AE385" s="3"/>
      <c r="AF385" s="117"/>
      <c r="AG385" s="3"/>
      <c r="AH385" s="117"/>
      <c r="AI385" s="117"/>
    </row>
    <row r="386" s="114" customFormat="true" ht="15" hidden="false" customHeight="false" outlineLevel="0" collapsed="false">
      <c r="A386" s="115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3"/>
      <c r="N386" s="117"/>
      <c r="AE386" s="3"/>
      <c r="AF386" s="117"/>
      <c r="AG386" s="3"/>
      <c r="AH386" s="117"/>
      <c r="AI386" s="117"/>
    </row>
    <row r="387" s="114" customFormat="true" ht="15" hidden="false" customHeight="false" outlineLevel="0" collapsed="false">
      <c r="A387" s="115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3"/>
      <c r="N387" s="117"/>
      <c r="AE387" s="3"/>
      <c r="AF387" s="117"/>
      <c r="AG387" s="3"/>
      <c r="AH387" s="117"/>
      <c r="AI387" s="117"/>
    </row>
    <row r="388" s="114" customFormat="true" ht="15" hidden="false" customHeight="false" outlineLevel="0" collapsed="false">
      <c r="A388" s="115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3"/>
      <c r="N388" s="117"/>
      <c r="AE388" s="3"/>
      <c r="AF388" s="117"/>
      <c r="AG388" s="3"/>
      <c r="AH388" s="117"/>
      <c r="AI388" s="117"/>
    </row>
    <row r="389" s="114" customFormat="true" ht="15" hidden="false" customHeight="false" outlineLevel="0" collapsed="false">
      <c r="A389" s="115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3"/>
      <c r="N389" s="117"/>
      <c r="AE389" s="3"/>
      <c r="AF389" s="117"/>
      <c r="AG389" s="3"/>
      <c r="AH389" s="117"/>
      <c r="AI389" s="117"/>
    </row>
    <row r="390" s="114" customFormat="true" ht="15" hidden="false" customHeight="false" outlineLevel="0" collapsed="false">
      <c r="A390" s="115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3"/>
      <c r="N390" s="117"/>
      <c r="AE390" s="3"/>
      <c r="AF390" s="117"/>
      <c r="AG390" s="3"/>
      <c r="AH390" s="117"/>
      <c r="AI390" s="117"/>
    </row>
    <row r="391" s="114" customFormat="true" ht="15" hidden="false" customHeight="false" outlineLevel="0" collapsed="false">
      <c r="A391" s="115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3"/>
      <c r="N391" s="117"/>
      <c r="AE391" s="3"/>
      <c r="AF391" s="117"/>
      <c r="AG391" s="3"/>
      <c r="AH391" s="117"/>
      <c r="AI391" s="117"/>
    </row>
    <row r="392" s="114" customFormat="true" ht="15" hidden="false" customHeight="false" outlineLevel="0" collapsed="false">
      <c r="A392" s="115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3"/>
      <c r="N392" s="117"/>
      <c r="AE392" s="3"/>
      <c r="AF392" s="117"/>
      <c r="AG392" s="3"/>
      <c r="AH392" s="117"/>
      <c r="AI392" s="117"/>
    </row>
    <row r="393" s="114" customFormat="true" ht="15" hidden="false" customHeight="false" outlineLevel="0" collapsed="false">
      <c r="A393" s="115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3"/>
      <c r="N393" s="117"/>
      <c r="AE393" s="3"/>
      <c r="AF393" s="117"/>
      <c r="AG393" s="3"/>
      <c r="AH393" s="117"/>
      <c r="AI393" s="117"/>
    </row>
    <row r="394" s="114" customFormat="true" ht="15" hidden="false" customHeight="false" outlineLevel="0" collapsed="false">
      <c r="A394" s="115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3"/>
      <c r="N394" s="117"/>
      <c r="AE394" s="3"/>
      <c r="AF394" s="117"/>
      <c r="AG394" s="3"/>
      <c r="AH394" s="117"/>
      <c r="AI394" s="117"/>
    </row>
    <row r="395" s="114" customFormat="true" ht="15" hidden="false" customHeight="false" outlineLevel="0" collapsed="false">
      <c r="A395" s="115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3"/>
      <c r="N395" s="117"/>
      <c r="AE395" s="3"/>
      <c r="AF395" s="117"/>
      <c r="AG395" s="3"/>
      <c r="AH395" s="117"/>
      <c r="AI395" s="117"/>
    </row>
    <row r="396" s="114" customFormat="true" ht="15" hidden="false" customHeight="false" outlineLevel="0" collapsed="false">
      <c r="A396" s="115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3"/>
      <c r="N396" s="117"/>
      <c r="AE396" s="3"/>
      <c r="AF396" s="117"/>
      <c r="AG396" s="3"/>
      <c r="AH396" s="117"/>
      <c r="AI396" s="117"/>
    </row>
    <row r="397" s="114" customFormat="true" ht="15" hidden="false" customHeight="false" outlineLevel="0" collapsed="false">
      <c r="A397" s="115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3"/>
      <c r="N397" s="117"/>
      <c r="AE397" s="3"/>
      <c r="AF397" s="117"/>
      <c r="AG397" s="3"/>
      <c r="AH397" s="117"/>
      <c r="AI397" s="117"/>
    </row>
    <row r="398" s="114" customFormat="true" ht="15" hidden="false" customHeight="false" outlineLevel="0" collapsed="false">
      <c r="A398" s="115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3"/>
      <c r="N398" s="117"/>
      <c r="AE398" s="3"/>
      <c r="AF398" s="117"/>
      <c r="AG398" s="3"/>
      <c r="AH398" s="117"/>
      <c r="AI398" s="117"/>
    </row>
    <row r="399" s="114" customFormat="true" ht="15" hidden="false" customHeight="false" outlineLevel="0" collapsed="false">
      <c r="A399" s="115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3"/>
      <c r="N399" s="117"/>
      <c r="AE399" s="3"/>
      <c r="AF399" s="117"/>
      <c r="AG399" s="3"/>
      <c r="AH399" s="117"/>
      <c r="AI399" s="117"/>
    </row>
    <row r="400" s="114" customFormat="true" ht="15" hidden="false" customHeight="false" outlineLevel="0" collapsed="false">
      <c r="A400" s="115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3"/>
      <c r="N400" s="117"/>
      <c r="AE400" s="3"/>
      <c r="AF400" s="117"/>
      <c r="AG400" s="3"/>
      <c r="AH400" s="117"/>
      <c r="AI400" s="117"/>
    </row>
    <row r="401" s="114" customFormat="true" ht="15" hidden="false" customHeight="false" outlineLevel="0" collapsed="false">
      <c r="A401" s="115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3"/>
      <c r="N401" s="117"/>
      <c r="AE401" s="3"/>
      <c r="AF401" s="117"/>
      <c r="AG401" s="3"/>
      <c r="AH401" s="117"/>
      <c r="AI401" s="117"/>
    </row>
    <row r="402" s="114" customFormat="true" ht="15" hidden="false" customHeight="false" outlineLevel="0" collapsed="false">
      <c r="A402" s="115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3"/>
      <c r="N402" s="117"/>
      <c r="AE402" s="3"/>
      <c r="AF402" s="117"/>
      <c r="AG402" s="3"/>
      <c r="AH402" s="117"/>
      <c r="AI402" s="117"/>
    </row>
    <row r="403" s="114" customFormat="true" ht="15" hidden="false" customHeight="false" outlineLevel="0" collapsed="false">
      <c r="A403" s="115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3"/>
      <c r="N403" s="117"/>
      <c r="AE403" s="3"/>
      <c r="AF403" s="117"/>
      <c r="AG403" s="3"/>
      <c r="AH403" s="117"/>
      <c r="AI403" s="117"/>
    </row>
    <row r="404" s="114" customFormat="true" ht="15" hidden="false" customHeight="false" outlineLevel="0" collapsed="false">
      <c r="A404" s="115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3"/>
      <c r="N404" s="117"/>
      <c r="AE404" s="3"/>
      <c r="AF404" s="117"/>
      <c r="AG404" s="3"/>
      <c r="AH404" s="117"/>
      <c r="AI404" s="117"/>
    </row>
    <row r="405" s="114" customFormat="true" ht="15" hidden="false" customHeight="false" outlineLevel="0" collapsed="false">
      <c r="A405" s="115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3"/>
      <c r="N405" s="117"/>
      <c r="AE405" s="3"/>
      <c r="AF405" s="117"/>
      <c r="AG405" s="3"/>
      <c r="AH405" s="117"/>
      <c r="AI405" s="117"/>
    </row>
    <row r="406" s="114" customFormat="true" ht="15" hidden="false" customHeight="false" outlineLevel="0" collapsed="false">
      <c r="A406" s="115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3"/>
      <c r="N406" s="117"/>
      <c r="AE406" s="3"/>
      <c r="AF406" s="117"/>
      <c r="AG406" s="3"/>
      <c r="AH406" s="117"/>
      <c r="AI406" s="117"/>
    </row>
    <row r="407" s="114" customFormat="true" ht="15" hidden="false" customHeight="false" outlineLevel="0" collapsed="false">
      <c r="A407" s="115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3"/>
      <c r="N407" s="117"/>
      <c r="AE407" s="3"/>
      <c r="AF407" s="117"/>
      <c r="AG407" s="3"/>
      <c r="AH407" s="117"/>
      <c r="AI407" s="117"/>
    </row>
    <row r="408" s="114" customFormat="true" ht="15" hidden="false" customHeight="fals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3"/>
      <c r="N408" s="117"/>
      <c r="AE408" s="3"/>
      <c r="AF408" s="117"/>
      <c r="AG408" s="3"/>
      <c r="AH408" s="117"/>
      <c r="AI408" s="117"/>
    </row>
    <row r="409" s="114" customFormat="true" ht="15" hidden="false" customHeight="false" outlineLevel="0" collapsed="false">
      <c r="A409" s="115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3"/>
      <c r="N409" s="117"/>
      <c r="AE409" s="3"/>
      <c r="AF409" s="117"/>
      <c r="AG409" s="3"/>
      <c r="AH409" s="117"/>
      <c r="AI409" s="117"/>
    </row>
    <row r="410" s="114" customFormat="true" ht="15" hidden="false" customHeight="false" outlineLevel="0" collapsed="false">
      <c r="A410" s="115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3"/>
      <c r="N410" s="117"/>
      <c r="AE410" s="3"/>
      <c r="AF410" s="117"/>
      <c r="AG410" s="3"/>
      <c r="AH410" s="117"/>
      <c r="AI410" s="117"/>
    </row>
    <row r="411" s="114" customFormat="true" ht="15" hidden="false" customHeight="false" outlineLevel="0" collapsed="false">
      <c r="A411" s="115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3"/>
      <c r="N411" s="117"/>
      <c r="AE411" s="3"/>
      <c r="AF411" s="117"/>
      <c r="AG411" s="3"/>
      <c r="AH411" s="117"/>
      <c r="AI411" s="117"/>
    </row>
    <row r="412" s="114" customFormat="true" ht="15" hidden="false" customHeight="false" outlineLevel="0" collapsed="false">
      <c r="A412" s="115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3"/>
      <c r="N412" s="117"/>
      <c r="AE412" s="3"/>
      <c r="AF412" s="117"/>
      <c r="AG412" s="3"/>
      <c r="AH412" s="117"/>
      <c r="AI412" s="117"/>
    </row>
    <row r="413" s="114" customFormat="true" ht="15" hidden="false" customHeight="false" outlineLevel="0" collapsed="false">
      <c r="A413" s="115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3"/>
      <c r="N413" s="117"/>
      <c r="AE413" s="3"/>
      <c r="AF413" s="117"/>
      <c r="AG413" s="3"/>
      <c r="AH413" s="117"/>
      <c r="AI413" s="117"/>
    </row>
    <row r="414" s="114" customFormat="true" ht="15" hidden="false" customHeight="false" outlineLevel="0" collapsed="false">
      <c r="A414" s="115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3"/>
      <c r="N414" s="117"/>
      <c r="AE414" s="3"/>
      <c r="AF414" s="117"/>
      <c r="AG414" s="3"/>
      <c r="AH414" s="117"/>
      <c r="AI414" s="117"/>
    </row>
    <row r="415" s="114" customFormat="true" ht="15" hidden="false" customHeight="false" outlineLevel="0" collapsed="false">
      <c r="A415" s="115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3"/>
      <c r="N415" s="117"/>
      <c r="AE415" s="3"/>
      <c r="AF415" s="117"/>
      <c r="AG415" s="3"/>
      <c r="AH415" s="117"/>
      <c r="AI415" s="117"/>
    </row>
    <row r="416" s="114" customFormat="true" ht="15" hidden="false" customHeight="false" outlineLevel="0" collapsed="false">
      <c r="A416" s="115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3"/>
      <c r="N416" s="117"/>
      <c r="AE416" s="3"/>
      <c r="AF416" s="117"/>
      <c r="AG416" s="3"/>
      <c r="AH416" s="117"/>
      <c r="AI416" s="117"/>
    </row>
    <row r="417" s="114" customFormat="true" ht="15" hidden="false" customHeight="false" outlineLevel="0" collapsed="false">
      <c r="A417" s="115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3"/>
      <c r="N417" s="117"/>
      <c r="AE417" s="3"/>
      <c r="AF417" s="117"/>
      <c r="AG417" s="3"/>
      <c r="AH417" s="117"/>
      <c r="AI417" s="117"/>
    </row>
    <row r="418" s="114" customFormat="true" ht="15" hidden="false" customHeight="false" outlineLevel="0" collapsed="false">
      <c r="A418" s="115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3"/>
      <c r="N418" s="117"/>
      <c r="AE418" s="3"/>
      <c r="AF418" s="117"/>
      <c r="AG418" s="3"/>
      <c r="AH418" s="117"/>
      <c r="AI418" s="117"/>
    </row>
    <row r="419" s="114" customFormat="true" ht="15" hidden="false" customHeight="false" outlineLevel="0" collapsed="false">
      <c r="A419" s="115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3"/>
      <c r="N419" s="117"/>
      <c r="AE419" s="3"/>
      <c r="AF419" s="117"/>
      <c r="AG419" s="3"/>
      <c r="AH419" s="117"/>
      <c r="AI419" s="117"/>
    </row>
    <row r="420" s="114" customFormat="true" ht="15" hidden="false" customHeight="false" outlineLevel="0" collapsed="false">
      <c r="A420" s="115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3"/>
      <c r="N420" s="117"/>
      <c r="AE420" s="3"/>
      <c r="AF420" s="117"/>
      <c r="AG420" s="3"/>
      <c r="AH420" s="117"/>
      <c r="AI420" s="117"/>
    </row>
    <row r="421" s="114" customFormat="true" ht="15" hidden="false" customHeight="false" outlineLevel="0" collapsed="false">
      <c r="A421" s="115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3"/>
      <c r="N421" s="117"/>
      <c r="AE421" s="3"/>
      <c r="AF421" s="117"/>
      <c r="AG421" s="3"/>
      <c r="AH421" s="117"/>
      <c r="AI421" s="117"/>
    </row>
    <row r="422" s="114" customFormat="true" ht="15" hidden="false" customHeight="false" outlineLevel="0" collapsed="false">
      <c r="A422" s="115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3"/>
      <c r="N422" s="117"/>
      <c r="AE422" s="3"/>
      <c r="AF422" s="117"/>
      <c r="AG422" s="3"/>
      <c r="AH422" s="117"/>
      <c r="AI422" s="117"/>
    </row>
    <row r="423" s="114" customFormat="true" ht="15" hidden="false" customHeight="false" outlineLevel="0" collapsed="false">
      <c r="A423" s="115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3"/>
      <c r="N423" s="117"/>
      <c r="AE423" s="3"/>
      <c r="AF423" s="117"/>
      <c r="AG423" s="3"/>
      <c r="AH423" s="117"/>
      <c r="AI423" s="117"/>
    </row>
    <row r="424" s="114" customFormat="true" ht="15" hidden="false" customHeight="false" outlineLevel="0" collapsed="false">
      <c r="A424" s="115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3"/>
      <c r="N424" s="117"/>
      <c r="AE424" s="3"/>
      <c r="AF424" s="117"/>
      <c r="AG424" s="3"/>
      <c r="AH424" s="117"/>
      <c r="AI424" s="117"/>
    </row>
    <row r="425" s="114" customFormat="true" ht="15" hidden="false" customHeight="false" outlineLevel="0" collapsed="false">
      <c r="A425" s="115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3"/>
      <c r="N425" s="117"/>
      <c r="AE425" s="3"/>
      <c r="AF425" s="117"/>
      <c r="AG425" s="3"/>
      <c r="AH425" s="117"/>
      <c r="AI425" s="117"/>
    </row>
    <row r="426" s="114" customFormat="true" ht="15" hidden="false" customHeight="false" outlineLevel="0" collapsed="false">
      <c r="A426" s="115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3"/>
      <c r="N426" s="117"/>
      <c r="AE426" s="3"/>
      <c r="AF426" s="117"/>
      <c r="AG426" s="3"/>
      <c r="AH426" s="117"/>
      <c r="AI426" s="117"/>
    </row>
    <row r="427" s="114" customFormat="true" ht="15" hidden="false" customHeight="false" outlineLevel="0" collapsed="false">
      <c r="A427" s="115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3"/>
      <c r="N427" s="117"/>
      <c r="AE427" s="3"/>
      <c r="AF427" s="117"/>
      <c r="AG427" s="3"/>
      <c r="AH427" s="117"/>
      <c r="AI427" s="117"/>
    </row>
    <row r="428" s="114" customFormat="true" ht="15" hidden="false" customHeight="false" outlineLevel="0" collapsed="false">
      <c r="A428" s="115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3"/>
      <c r="N428" s="117"/>
      <c r="AE428" s="3"/>
      <c r="AF428" s="117"/>
      <c r="AG428" s="3"/>
      <c r="AH428" s="117"/>
      <c r="AI428" s="117"/>
    </row>
    <row r="429" s="114" customFormat="true" ht="15" hidden="false" customHeight="false" outlineLevel="0" collapsed="false">
      <c r="A429" s="115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3"/>
      <c r="N429" s="117"/>
      <c r="AE429" s="3"/>
      <c r="AF429" s="117"/>
      <c r="AG429" s="3"/>
      <c r="AH429" s="117"/>
      <c r="AI429" s="117"/>
    </row>
    <row r="430" s="114" customFormat="true" ht="15" hidden="false" customHeight="false" outlineLevel="0" collapsed="false">
      <c r="A430" s="115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3"/>
      <c r="N430" s="117"/>
      <c r="AE430" s="3"/>
      <c r="AF430" s="117"/>
      <c r="AG430" s="3"/>
      <c r="AH430" s="117"/>
      <c r="AI430" s="117"/>
    </row>
    <row r="431" s="114" customFormat="true" ht="15" hidden="false" customHeight="false" outlineLevel="0" collapsed="false">
      <c r="A431" s="115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3"/>
      <c r="N431" s="117"/>
      <c r="AE431" s="3"/>
      <c r="AF431" s="117"/>
      <c r="AG431" s="3"/>
      <c r="AH431" s="117"/>
      <c r="AI431" s="117"/>
    </row>
    <row r="432" s="114" customFormat="true" ht="15" hidden="false" customHeight="false" outlineLevel="0" collapsed="false">
      <c r="A432" s="115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3"/>
      <c r="N432" s="117"/>
      <c r="AE432" s="3"/>
      <c r="AF432" s="117"/>
      <c r="AG432" s="3"/>
      <c r="AH432" s="117"/>
      <c r="AI432" s="117"/>
    </row>
    <row r="433" s="114" customFormat="true" ht="15" hidden="false" customHeight="false" outlineLevel="0" collapsed="false">
      <c r="A433" s="115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3"/>
      <c r="N433" s="117"/>
      <c r="AE433" s="3"/>
      <c r="AF433" s="117"/>
      <c r="AG433" s="3"/>
      <c r="AH433" s="117"/>
      <c r="AI433" s="117"/>
    </row>
    <row r="434" s="114" customFormat="true" ht="15" hidden="false" customHeight="false" outlineLevel="0" collapsed="false">
      <c r="A434" s="115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3"/>
      <c r="N434" s="117"/>
      <c r="AE434" s="3"/>
      <c r="AF434" s="117"/>
      <c r="AG434" s="3"/>
      <c r="AH434" s="117"/>
      <c r="AI434" s="117"/>
    </row>
    <row r="435" s="114" customFormat="true" ht="15" hidden="false" customHeight="false" outlineLevel="0" collapsed="false">
      <c r="A435" s="115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3"/>
      <c r="N435" s="117"/>
      <c r="AE435" s="3"/>
      <c r="AF435" s="117"/>
      <c r="AG435" s="3"/>
      <c r="AH435" s="117"/>
      <c r="AI435" s="117"/>
    </row>
    <row r="436" s="114" customFormat="true" ht="15" hidden="false" customHeight="false" outlineLevel="0" collapsed="false">
      <c r="A436" s="115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3"/>
      <c r="N436" s="117"/>
      <c r="AE436" s="3"/>
      <c r="AF436" s="117"/>
      <c r="AG436" s="3"/>
      <c r="AH436" s="117"/>
      <c r="AI436" s="117"/>
    </row>
    <row r="437" s="114" customFormat="true" ht="15" hidden="false" customHeight="false" outlineLevel="0" collapsed="false">
      <c r="A437" s="115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3"/>
      <c r="N437" s="117"/>
      <c r="AE437" s="3"/>
      <c r="AF437" s="117"/>
      <c r="AG437" s="3"/>
      <c r="AH437" s="117"/>
      <c r="AI437" s="117"/>
    </row>
    <row r="438" s="114" customFormat="true" ht="15" hidden="false" customHeight="false" outlineLevel="0" collapsed="false">
      <c r="A438" s="115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3"/>
      <c r="N438" s="117"/>
      <c r="AE438" s="3"/>
      <c r="AF438" s="117"/>
      <c r="AG438" s="3"/>
      <c r="AH438" s="117"/>
      <c r="AI438" s="117"/>
    </row>
    <row r="439" s="114" customFormat="true" ht="15" hidden="false" customHeight="false" outlineLevel="0" collapsed="false">
      <c r="A439" s="115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3"/>
      <c r="N439" s="117"/>
      <c r="AE439" s="3"/>
      <c r="AF439" s="117"/>
      <c r="AG439" s="3"/>
      <c r="AH439" s="117"/>
      <c r="AI439" s="117"/>
    </row>
    <row r="440" s="114" customFormat="true" ht="15" hidden="false" customHeight="false" outlineLevel="0" collapsed="false">
      <c r="A440" s="115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3"/>
      <c r="N440" s="117"/>
      <c r="AE440" s="3"/>
      <c r="AF440" s="117"/>
      <c r="AG440" s="3"/>
      <c r="AH440" s="117"/>
      <c r="AI440" s="117"/>
    </row>
    <row r="441" s="114" customFormat="true" ht="15" hidden="false" customHeight="false" outlineLevel="0" collapsed="false">
      <c r="A441" s="115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3"/>
      <c r="N441" s="117"/>
      <c r="AE441" s="3"/>
      <c r="AF441" s="117"/>
      <c r="AG441" s="3"/>
      <c r="AH441" s="117"/>
      <c r="AI441" s="117"/>
    </row>
    <row r="442" s="114" customFormat="true" ht="15" hidden="false" customHeight="false" outlineLevel="0" collapsed="false">
      <c r="A442" s="115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3"/>
      <c r="N442" s="117"/>
      <c r="AE442" s="3"/>
      <c r="AF442" s="117"/>
      <c r="AG442" s="3"/>
      <c r="AH442" s="117"/>
      <c r="AI442" s="117"/>
    </row>
    <row r="443" s="114" customFormat="true" ht="15" hidden="false" customHeight="false" outlineLevel="0" collapsed="false">
      <c r="A443" s="115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3"/>
      <c r="N443" s="117"/>
      <c r="AE443" s="3"/>
      <c r="AF443" s="117"/>
      <c r="AG443" s="3"/>
      <c r="AH443" s="117"/>
      <c r="AI443" s="117"/>
    </row>
    <row r="444" s="114" customFormat="true" ht="15" hidden="false" customHeight="false" outlineLevel="0" collapsed="false">
      <c r="A444" s="115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3"/>
      <c r="N444" s="117"/>
      <c r="AE444" s="3"/>
      <c r="AF444" s="117"/>
      <c r="AG444" s="3"/>
      <c r="AH444" s="117"/>
      <c r="AI444" s="117"/>
    </row>
    <row r="445" s="114" customFormat="true" ht="15" hidden="false" customHeight="false" outlineLevel="0" collapsed="false">
      <c r="A445" s="115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3"/>
      <c r="N445" s="117"/>
      <c r="AE445" s="3"/>
      <c r="AF445" s="117"/>
      <c r="AG445" s="3"/>
      <c r="AH445" s="117"/>
      <c r="AI445" s="117"/>
    </row>
    <row r="446" s="114" customFormat="true" ht="15" hidden="false" customHeight="false" outlineLevel="0" collapsed="false">
      <c r="A446" s="115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3"/>
      <c r="N446" s="117"/>
      <c r="AE446" s="3"/>
      <c r="AF446" s="117"/>
      <c r="AG446" s="3"/>
      <c r="AH446" s="117"/>
      <c r="AI446" s="117"/>
    </row>
    <row r="447" s="114" customFormat="true" ht="15" hidden="false" customHeight="false" outlineLevel="0" collapsed="false">
      <c r="A447" s="115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3"/>
      <c r="N447" s="117"/>
      <c r="AE447" s="3"/>
      <c r="AF447" s="117"/>
      <c r="AG447" s="3"/>
      <c r="AH447" s="117"/>
      <c r="AI447" s="117"/>
    </row>
    <row r="448" s="114" customFormat="true" ht="15" hidden="false" customHeight="false" outlineLevel="0" collapsed="false">
      <c r="A448" s="115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3"/>
      <c r="N448" s="117"/>
      <c r="AE448" s="3"/>
      <c r="AF448" s="117"/>
      <c r="AG448" s="3"/>
      <c r="AH448" s="117"/>
      <c r="AI448" s="117"/>
    </row>
    <row r="449" s="114" customFormat="true" ht="15" hidden="false" customHeight="false" outlineLevel="0" collapsed="false">
      <c r="A449" s="115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3"/>
      <c r="N449" s="117"/>
      <c r="AE449" s="3"/>
      <c r="AF449" s="117"/>
      <c r="AG449" s="3"/>
      <c r="AH449" s="117"/>
      <c r="AI449" s="117"/>
    </row>
    <row r="450" s="114" customFormat="true" ht="15" hidden="false" customHeight="false" outlineLevel="0" collapsed="false">
      <c r="A450" s="115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3"/>
      <c r="N450" s="117"/>
      <c r="AE450" s="3"/>
      <c r="AF450" s="117"/>
      <c r="AG450" s="3"/>
      <c r="AH450" s="117"/>
      <c r="AI450" s="117"/>
    </row>
    <row r="451" s="114" customFormat="true" ht="15" hidden="false" customHeight="false" outlineLevel="0" collapsed="false">
      <c r="A451" s="115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3"/>
      <c r="N451" s="117"/>
      <c r="AE451" s="3"/>
      <c r="AF451" s="117"/>
      <c r="AG451" s="3"/>
      <c r="AH451" s="117"/>
      <c r="AI451" s="117"/>
    </row>
    <row r="452" s="114" customFormat="true" ht="15" hidden="false" customHeight="false" outlineLevel="0" collapsed="false">
      <c r="A452" s="115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3"/>
      <c r="N452" s="117"/>
      <c r="AE452" s="3"/>
      <c r="AF452" s="117"/>
      <c r="AG452" s="3"/>
      <c r="AH452" s="117"/>
      <c r="AI452" s="117"/>
    </row>
    <row r="453" s="114" customFormat="true" ht="15" hidden="false" customHeight="false" outlineLevel="0" collapsed="false">
      <c r="A453" s="115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3"/>
      <c r="N453" s="117"/>
      <c r="AE453" s="3"/>
      <c r="AF453" s="117"/>
      <c r="AG453" s="3"/>
      <c r="AH453" s="117"/>
      <c r="AI453" s="117"/>
    </row>
    <row r="454" s="114" customFormat="true" ht="15" hidden="false" customHeight="false" outlineLevel="0" collapsed="false">
      <c r="A454" s="115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3"/>
      <c r="N454" s="117"/>
      <c r="AE454" s="3"/>
      <c r="AF454" s="117"/>
      <c r="AG454" s="3"/>
      <c r="AH454" s="117"/>
      <c r="AI454" s="117"/>
    </row>
    <row r="455" s="114" customFormat="true" ht="15" hidden="false" customHeight="false" outlineLevel="0" collapsed="false">
      <c r="A455" s="115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3"/>
      <c r="N455" s="117"/>
      <c r="AE455" s="3"/>
      <c r="AF455" s="117"/>
      <c r="AG455" s="3"/>
      <c r="AH455" s="117"/>
      <c r="AI455" s="117"/>
    </row>
    <row r="456" s="114" customFormat="true" ht="15" hidden="false" customHeight="false" outlineLevel="0" collapsed="false">
      <c r="A456" s="115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3"/>
      <c r="N456" s="117"/>
      <c r="AE456" s="3"/>
      <c r="AF456" s="117"/>
      <c r="AG456" s="3"/>
      <c r="AH456" s="117"/>
      <c r="AI456" s="117"/>
    </row>
    <row r="457" s="114" customFormat="true" ht="15" hidden="false" customHeight="false" outlineLevel="0" collapsed="false">
      <c r="A457" s="115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3"/>
      <c r="N457" s="117"/>
      <c r="AE457" s="3"/>
      <c r="AF457" s="117"/>
      <c r="AG457" s="3"/>
      <c r="AH457" s="117"/>
      <c r="AI457" s="117"/>
    </row>
    <row r="458" s="114" customFormat="true" ht="15" hidden="false" customHeight="false" outlineLevel="0" collapsed="false">
      <c r="A458" s="115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3"/>
      <c r="N458" s="117"/>
      <c r="AE458" s="3"/>
      <c r="AF458" s="117"/>
      <c r="AG458" s="3"/>
      <c r="AH458" s="117"/>
      <c r="AI458" s="117"/>
    </row>
    <row r="459" s="114" customFormat="true" ht="15" hidden="false" customHeight="false" outlineLevel="0" collapsed="false">
      <c r="A459" s="115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3"/>
      <c r="N459" s="117"/>
      <c r="AE459" s="3"/>
      <c r="AF459" s="117"/>
      <c r="AG459" s="3"/>
      <c r="AH459" s="117"/>
      <c r="AI459" s="117"/>
    </row>
    <row r="460" s="114" customFormat="true" ht="15" hidden="false" customHeight="false" outlineLevel="0" collapsed="false">
      <c r="A460" s="115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3"/>
      <c r="N460" s="117"/>
      <c r="AE460" s="3"/>
      <c r="AF460" s="117"/>
      <c r="AG460" s="3"/>
      <c r="AH460" s="117"/>
      <c r="AI460" s="117"/>
    </row>
    <row r="461" s="114" customFormat="true" ht="15" hidden="false" customHeight="false" outlineLevel="0" collapsed="false">
      <c r="A461" s="115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3"/>
      <c r="N461" s="117"/>
      <c r="AE461" s="3"/>
      <c r="AF461" s="117"/>
      <c r="AG461" s="3"/>
      <c r="AH461" s="117"/>
      <c r="AI461" s="117"/>
    </row>
    <row r="462" s="114" customFormat="true" ht="15" hidden="false" customHeight="false" outlineLevel="0" collapsed="false">
      <c r="A462" s="115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3"/>
      <c r="N462" s="117"/>
      <c r="AE462" s="3"/>
      <c r="AF462" s="117"/>
      <c r="AG462" s="3"/>
      <c r="AH462" s="117"/>
      <c r="AI462" s="117"/>
    </row>
    <row r="463" s="114" customFormat="true" ht="15" hidden="false" customHeight="false" outlineLevel="0" collapsed="false">
      <c r="A463" s="115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3"/>
      <c r="N463" s="117"/>
      <c r="AE463" s="3"/>
      <c r="AF463" s="117"/>
      <c r="AG463" s="3"/>
      <c r="AH463" s="117"/>
      <c r="AI463" s="117"/>
    </row>
    <row r="464" s="114" customFormat="true" ht="15" hidden="false" customHeight="false" outlineLevel="0" collapsed="false">
      <c r="A464" s="115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3"/>
      <c r="N464" s="117"/>
      <c r="AE464" s="3"/>
      <c r="AF464" s="117"/>
      <c r="AG464" s="3"/>
      <c r="AH464" s="117"/>
      <c r="AI464" s="117"/>
    </row>
    <row r="465" s="114" customFormat="true" ht="15" hidden="false" customHeight="false" outlineLevel="0" collapsed="false">
      <c r="A465" s="115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3"/>
      <c r="N465" s="117"/>
      <c r="AE465" s="3"/>
      <c r="AF465" s="117"/>
      <c r="AG465" s="3"/>
      <c r="AH465" s="117"/>
      <c r="AI465" s="117"/>
    </row>
    <row r="466" s="114" customFormat="true" ht="15" hidden="false" customHeight="false" outlineLevel="0" collapsed="false">
      <c r="A466" s="115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3"/>
      <c r="N466" s="117"/>
      <c r="AE466" s="3"/>
      <c r="AF466" s="117"/>
      <c r="AG466" s="3"/>
      <c r="AH466" s="117"/>
      <c r="AI466" s="117"/>
    </row>
    <row r="467" s="114" customFormat="true" ht="15" hidden="false" customHeight="false" outlineLevel="0" collapsed="false">
      <c r="A467" s="115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3"/>
      <c r="N467" s="117"/>
      <c r="AE467" s="3"/>
      <c r="AF467" s="117"/>
      <c r="AG467" s="3"/>
      <c r="AH467" s="117"/>
      <c r="AI467" s="117"/>
    </row>
    <row r="468" s="114" customFormat="true" ht="15" hidden="false" customHeight="false" outlineLevel="0" collapsed="false">
      <c r="A468" s="115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3"/>
      <c r="N468" s="117"/>
      <c r="AE468" s="3"/>
      <c r="AF468" s="117"/>
      <c r="AG468" s="3"/>
      <c r="AH468" s="117"/>
      <c r="AI468" s="117"/>
    </row>
    <row r="469" s="114" customFormat="true" ht="15" hidden="false" customHeight="false" outlineLevel="0" collapsed="false">
      <c r="A469" s="115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3"/>
      <c r="N469" s="117"/>
      <c r="AE469" s="3"/>
      <c r="AF469" s="117"/>
      <c r="AG469" s="3"/>
      <c r="AH469" s="117"/>
      <c r="AI469" s="117"/>
    </row>
    <row r="470" s="114" customFormat="true" ht="15" hidden="false" customHeight="false" outlineLevel="0" collapsed="false">
      <c r="A470" s="115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3"/>
      <c r="N470" s="117"/>
      <c r="AE470" s="3"/>
      <c r="AF470" s="117"/>
      <c r="AG470" s="3"/>
      <c r="AH470" s="117"/>
      <c r="AI470" s="117"/>
    </row>
    <row r="471" s="114" customFormat="true" ht="15" hidden="false" customHeight="false" outlineLevel="0" collapsed="false">
      <c r="A471" s="115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3"/>
      <c r="N471" s="117"/>
      <c r="AE471" s="3"/>
      <c r="AF471" s="117"/>
      <c r="AG471" s="3"/>
      <c r="AH471" s="117"/>
      <c r="AI471" s="117"/>
    </row>
    <row r="472" s="114" customFormat="true" ht="15" hidden="false" customHeight="false" outlineLevel="0" collapsed="false">
      <c r="A472" s="115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3"/>
      <c r="N472" s="117"/>
      <c r="AE472" s="3"/>
      <c r="AF472" s="117"/>
      <c r="AG472" s="3"/>
      <c r="AH472" s="117"/>
      <c r="AI472" s="117"/>
    </row>
    <row r="473" s="114" customFormat="true" ht="15" hidden="false" customHeight="false" outlineLevel="0" collapsed="false">
      <c r="A473" s="115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3"/>
      <c r="N473" s="117"/>
      <c r="AE473" s="3"/>
      <c r="AF473" s="117"/>
      <c r="AG473" s="3"/>
      <c r="AH473" s="117"/>
      <c r="AI473" s="117"/>
    </row>
    <row r="474" s="114" customFormat="true" ht="15" hidden="false" customHeight="false" outlineLevel="0" collapsed="false">
      <c r="A474" s="115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3"/>
      <c r="N474" s="117"/>
      <c r="AE474" s="3"/>
      <c r="AF474" s="117"/>
      <c r="AG474" s="3"/>
      <c r="AH474" s="117"/>
      <c r="AI474" s="117"/>
    </row>
    <row r="475" s="114" customFormat="true" ht="15" hidden="false" customHeight="false" outlineLevel="0" collapsed="false">
      <c r="A475" s="115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3"/>
      <c r="N475" s="117"/>
      <c r="AE475" s="3"/>
      <c r="AF475" s="117"/>
      <c r="AG475" s="3"/>
      <c r="AH475" s="117"/>
      <c r="AI475" s="117"/>
    </row>
    <row r="476" s="114" customFormat="true" ht="15" hidden="false" customHeight="false" outlineLevel="0" collapsed="false">
      <c r="A476" s="115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3"/>
      <c r="N476" s="117"/>
      <c r="AE476" s="3"/>
      <c r="AF476" s="117"/>
      <c r="AG476" s="3"/>
      <c r="AH476" s="117"/>
      <c r="AI476" s="117"/>
    </row>
    <row r="477" s="114" customFormat="true" ht="15" hidden="false" customHeight="false" outlineLevel="0" collapsed="false">
      <c r="A477" s="115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3"/>
      <c r="N477" s="117"/>
      <c r="AE477" s="3"/>
      <c r="AF477" s="117"/>
      <c r="AG477" s="3"/>
      <c r="AH477" s="117"/>
      <c r="AI477" s="117"/>
    </row>
    <row r="478" s="114" customFormat="true" ht="15" hidden="false" customHeight="false" outlineLevel="0" collapsed="false">
      <c r="A478" s="115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3"/>
      <c r="N478" s="117"/>
      <c r="AE478" s="3"/>
      <c r="AF478" s="117"/>
      <c r="AG478" s="3"/>
      <c r="AH478" s="117"/>
      <c r="AI478" s="117"/>
    </row>
    <row r="479" s="114" customFormat="true" ht="15" hidden="false" customHeight="false" outlineLevel="0" collapsed="false">
      <c r="A479" s="115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3"/>
      <c r="N479" s="117"/>
      <c r="AE479" s="3"/>
      <c r="AF479" s="117"/>
      <c r="AG479" s="3"/>
      <c r="AH479" s="117"/>
      <c r="AI479" s="117"/>
    </row>
    <row r="480" s="114" customFormat="true" ht="15" hidden="false" customHeight="false" outlineLevel="0" collapsed="false">
      <c r="A480" s="115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3"/>
      <c r="N480" s="117"/>
      <c r="AE480" s="3"/>
      <c r="AF480" s="117"/>
      <c r="AG480" s="3"/>
      <c r="AH480" s="117"/>
      <c r="AI480" s="117"/>
    </row>
    <row r="481" s="114" customFormat="true" ht="15" hidden="false" customHeight="false" outlineLevel="0" collapsed="false">
      <c r="A481" s="115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3"/>
      <c r="N481" s="117"/>
      <c r="AE481" s="3"/>
      <c r="AF481" s="117"/>
      <c r="AG481" s="3"/>
      <c r="AH481" s="117"/>
      <c r="AI481" s="117"/>
    </row>
    <row r="482" s="114" customFormat="true" ht="15" hidden="false" customHeight="false" outlineLevel="0" collapsed="false">
      <c r="A482" s="115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3"/>
      <c r="N482" s="117"/>
      <c r="AE482" s="3"/>
      <c r="AF482" s="117"/>
      <c r="AG482" s="3"/>
      <c r="AH482" s="117"/>
      <c r="AI482" s="117"/>
    </row>
    <row r="483" s="114" customFormat="true" ht="15" hidden="false" customHeight="false" outlineLevel="0" collapsed="false">
      <c r="A483" s="115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3"/>
      <c r="N483" s="117"/>
      <c r="AE483" s="3"/>
      <c r="AF483" s="117"/>
      <c r="AG483" s="3"/>
      <c r="AH483" s="117"/>
      <c r="AI483" s="117"/>
    </row>
    <row r="484" s="114" customFormat="true" ht="15" hidden="false" customHeight="false" outlineLevel="0" collapsed="false">
      <c r="A484" s="115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3"/>
      <c r="N484" s="117"/>
      <c r="AE484" s="3"/>
      <c r="AF484" s="117"/>
      <c r="AG484" s="3"/>
      <c r="AH484" s="117"/>
      <c r="AI484" s="117"/>
    </row>
    <row r="485" s="114" customFormat="true" ht="15" hidden="false" customHeight="false" outlineLevel="0" collapsed="false">
      <c r="A485" s="115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3"/>
      <c r="N485" s="117"/>
      <c r="AE485" s="3"/>
      <c r="AF485" s="117"/>
      <c r="AG485" s="3"/>
      <c r="AH485" s="117"/>
      <c r="AI485" s="117"/>
    </row>
    <row r="486" s="114" customFormat="true" ht="15" hidden="false" customHeight="false" outlineLevel="0" collapsed="false">
      <c r="A486" s="115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3"/>
      <c r="N486" s="117"/>
      <c r="AE486" s="3"/>
      <c r="AF486" s="117"/>
      <c r="AG486" s="3"/>
      <c r="AH486" s="117"/>
      <c r="AI486" s="117"/>
    </row>
    <row r="487" s="114" customFormat="true" ht="15" hidden="false" customHeight="false" outlineLevel="0" collapsed="false">
      <c r="A487" s="115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3"/>
      <c r="N487" s="117"/>
      <c r="AE487" s="3"/>
      <c r="AF487" s="117"/>
      <c r="AG487" s="3"/>
      <c r="AH487" s="117"/>
      <c r="AI487" s="117"/>
    </row>
    <row r="488" s="114" customFormat="true" ht="15" hidden="false" customHeight="false" outlineLevel="0" collapsed="false">
      <c r="A488" s="115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3"/>
      <c r="N488" s="117"/>
      <c r="AE488" s="3"/>
      <c r="AF488" s="117"/>
      <c r="AG488" s="3"/>
      <c r="AH488" s="117"/>
      <c r="AI488" s="117"/>
    </row>
    <row r="489" s="114" customFormat="true" ht="15" hidden="false" customHeight="false" outlineLevel="0" collapsed="false">
      <c r="A489" s="115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3"/>
      <c r="N489" s="117"/>
      <c r="AE489" s="3"/>
      <c r="AF489" s="117"/>
      <c r="AG489" s="3"/>
      <c r="AH489" s="117"/>
      <c r="AI489" s="117"/>
    </row>
    <row r="490" s="114" customFormat="true" ht="15" hidden="false" customHeight="false" outlineLevel="0" collapsed="false">
      <c r="A490" s="115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3"/>
      <c r="N490" s="117"/>
      <c r="AE490" s="3"/>
      <c r="AF490" s="117"/>
      <c r="AG490" s="3"/>
      <c r="AH490" s="117"/>
      <c r="AI490" s="117"/>
    </row>
    <row r="491" s="114" customFormat="true" ht="15" hidden="false" customHeight="false" outlineLevel="0" collapsed="false">
      <c r="A491" s="115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3"/>
      <c r="N491" s="117"/>
      <c r="AE491" s="3"/>
      <c r="AF491" s="117"/>
      <c r="AG491" s="3"/>
      <c r="AH491" s="117"/>
      <c r="AI491" s="117"/>
    </row>
    <row r="492" s="114" customFormat="true" ht="15" hidden="false" customHeight="false" outlineLevel="0" collapsed="false">
      <c r="A492" s="115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3"/>
      <c r="N492" s="117"/>
      <c r="AE492" s="3"/>
      <c r="AF492" s="117"/>
      <c r="AG492" s="3"/>
      <c r="AH492" s="117"/>
      <c r="AI492" s="117"/>
    </row>
    <row r="493" s="114" customFormat="true" ht="15" hidden="false" customHeight="false" outlineLevel="0" collapsed="false">
      <c r="A493" s="115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3"/>
      <c r="N493" s="117"/>
      <c r="AE493" s="3"/>
      <c r="AF493" s="117"/>
      <c r="AG493" s="3"/>
      <c r="AH493" s="117"/>
      <c r="AI493" s="117"/>
    </row>
    <row r="494" s="114" customFormat="true" ht="15" hidden="false" customHeight="false" outlineLevel="0" collapsed="false">
      <c r="A494" s="115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3"/>
      <c r="N494" s="117"/>
      <c r="AE494" s="3"/>
      <c r="AF494" s="117"/>
      <c r="AG494" s="3"/>
      <c r="AH494" s="117"/>
      <c r="AI494" s="117"/>
    </row>
    <row r="495" s="114" customFormat="true" ht="15" hidden="false" customHeight="false" outlineLevel="0" collapsed="false">
      <c r="A495" s="115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3"/>
      <c r="N495" s="117"/>
      <c r="AE495" s="3"/>
      <c r="AF495" s="117"/>
      <c r="AG495" s="3"/>
      <c r="AH495" s="117"/>
      <c r="AI495" s="117"/>
    </row>
    <row r="496" s="114" customFormat="true" ht="15" hidden="false" customHeight="false" outlineLevel="0" collapsed="false">
      <c r="A496" s="115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3"/>
      <c r="N496" s="117"/>
      <c r="AE496" s="3"/>
      <c r="AF496" s="117"/>
      <c r="AG496" s="3"/>
      <c r="AH496" s="117"/>
      <c r="AI496" s="117"/>
    </row>
    <row r="497" s="114" customFormat="true" ht="15" hidden="false" customHeight="false" outlineLevel="0" collapsed="false">
      <c r="A497" s="115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3"/>
      <c r="N497" s="117"/>
      <c r="AE497" s="3"/>
      <c r="AF497" s="117"/>
      <c r="AG497" s="3"/>
      <c r="AH497" s="117"/>
      <c r="AI497" s="117"/>
    </row>
    <row r="498" s="114" customFormat="true" ht="15" hidden="false" customHeight="false" outlineLevel="0" collapsed="false">
      <c r="A498" s="115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3"/>
      <c r="N498" s="117"/>
      <c r="AE498" s="3"/>
      <c r="AF498" s="117"/>
      <c r="AG498" s="3"/>
      <c r="AH498" s="117"/>
      <c r="AI498" s="117"/>
    </row>
    <row r="499" s="114" customFormat="true" ht="15" hidden="false" customHeight="false" outlineLevel="0" collapsed="false">
      <c r="A499" s="115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3"/>
      <c r="N499" s="117"/>
      <c r="AE499" s="3"/>
      <c r="AF499" s="117"/>
      <c r="AG499" s="3"/>
      <c r="AH499" s="117"/>
      <c r="AI499" s="117"/>
    </row>
    <row r="500" s="114" customFormat="true" ht="15" hidden="false" customHeight="false" outlineLevel="0" collapsed="false">
      <c r="A500" s="115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3"/>
      <c r="N500" s="117"/>
      <c r="AE500" s="3"/>
      <c r="AF500" s="117"/>
      <c r="AG500" s="3"/>
      <c r="AH500" s="117"/>
      <c r="AI500" s="117"/>
    </row>
    <row r="501" s="114" customFormat="true" ht="15" hidden="false" customHeight="false" outlineLevel="0" collapsed="false">
      <c r="A501" s="115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3"/>
      <c r="N501" s="117"/>
      <c r="AE501" s="3"/>
      <c r="AF501" s="117"/>
      <c r="AG501" s="3"/>
      <c r="AH501" s="117"/>
      <c r="AI501" s="117"/>
    </row>
    <row r="502" s="114" customFormat="true" ht="15" hidden="false" customHeight="false" outlineLevel="0" collapsed="false">
      <c r="A502" s="115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3"/>
      <c r="N502" s="117"/>
      <c r="AE502" s="3"/>
      <c r="AF502" s="117"/>
      <c r="AG502" s="3"/>
      <c r="AH502" s="117"/>
      <c r="AI502" s="117"/>
    </row>
    <row r="503" s="114" customFormat="true" ht="15" hidden="false" customHeight="false" outlineLevel="0" collapsed="false">
      <c r="A503" s="115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3"/>
      <c r="N503" s="117"/>
      <c r="AE503" s="3"/>
      <c r="AF503" s="117"/>
      <c r="AG503" s="3"/>
      <c r="AH503" s="117"/>
      <c r="AI503" s="117"/>
    </row>
    <row r="504" s="114" customFormat="true" ht="15" hidden="false" customHeight="false" outlineLevel="0" collapsed="false">
      <c r="A504" s="115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3"/>
      <c r="N504" s="117"/>
      <c r="AE504" s="3"/>
      <c r="AF504" s="117"/>
      <c r="AG504" s="3"/>
      <c r="AH504" s="117"/>
      <c r="AI504" s="117"/>
    </row>
    <row r="505" s="114" customFormat="true" ht="15" hidden="false" customHeight="false" outlineLevel="0" collapsed="false">
      <c r="A505" s="115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3"/>
      <c r="N505" s="117"/>
      <c r="AE505" s="3"/>
      <c r="AF505" s="117"/>
      <c r="AG505" s="3"/>
      <c r="AH505" s="117"/>
      <c r="AI505" s="117"/>
    </row>
    <row r="506" s="114" customFormat="true" ht="15" hidden="false" customHeight="false" outlineLevel="0" collapsed="false">
      <c r="A506" s="115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3"/>
      <c r="N506" s="117"/>
      <c r="AE506" s="3"/>
      <c r="AF506" s="117"/>
      <c r="AG506" s="3"/>
      <c r="AH506" s="117"/>
      <c r="AI506" s="117"/>
    </row>
    <row r="507" s="114" customFormat="true" ht="15" hidden="false" customHeight="false" outlineLevel="0" collapsed="false">
      <c r="A507" s="115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3"/>
      <c r="N507" s="117"/>
      <c r="AE507" s="3"/>
      <c r="AF507" s="117"/>
      <c r="AG507" s="3"/>
      <c r="AH507" s="117"/>
      <c r="AI507" s="117"/>
    </row>
    <row r="508" s="114" customFormat="true" ht="15" hidden="false" customHeight="false" outlineLevel="0" collapsed="false">
      <c r="A508" s="115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3"/>
      <c r="N508" s="117"/>
      <c r="AE508" s="3"/>
      <c r="AF508" s="117"/>
      <c r="AG508" s="3"/>
      <c r="AH508" s="117"/>
      <c r="AI508" s="117"/>
    </row>
    <row r="509" s="114" customFormat="true" ht="15" hidden="false" customHeight="false" outlineLevel="0" collapsed="false">
      <c r="A509" s="115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3"/>
      <c r="N509" s="117"/>
      <c r="AE509" s="3"/>
      <c r="AF509" s="117"/>
      <c r="AG509" s="3"/>
      <c r="AH509" s="117"/>
      <c r="AI509" s="117"/>
    </row>
    <row r="510" s="114" customFormat="true" ht="15" hidden="false" customHeight="false" outlineLevel="0" collapsed="false">
      <c r="A510" s="115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3"/>
      <c r="N510" s="117"/>
      <c r="AE510" s="3"/>
      <c r="AF510" s="117"/>
      <c r="AG510" s="3"/>
      <c r="AH510" s="117"/>
      <c r="AI510" s="117"/>
    </row>
    <row r="511" s="114" customFormat="true" ht="15" hidden="false" customHeight="false" outlineLevel="0" collapsed="false">
      <c r="A511" s="115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3"/>
      <c r="N511" s="117"/>
      <c r="AE511" s="3"/>
      <c r="AF511" s="117"/>
      <c r="AG511" s="3"/>
      <c r="AH511" s="117"/>
      <c r="AI511" s="117"/>
    </row>
    <row r="512" s="114" customFormat="true" ht="15" hidden="false" customHeight="false" outlineLevel="0" collapsed="false">
      <c r="A512" s="115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3"/>
      <c r="N512" s="117"/>
      <c r="AE512" s="3"/>
      <c r="AF512" s="117"/>
      <c r="AG512" s="3"/>
      <c r="AH512" s="117"/>
      <c r="AI512" s="117"/>
    </row>
    <row r="513" s="114" customFormat="true" ht="15" hidden="false" customHeight="false" outlineLevel="0" collapsed="false">
      <c r="A513" s="115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3"/>
      <c r="N513" s="117"/>
      <c r="AE513" s="3"/>
      <c r="AF513" s="117"/>
      <c r="AG513" s="3"/>
      <c r="AH513" s="117"/>
      <c r="AI513" s="117"/>
    </row>
    <row r="514" s="114" customFormat="true" ht="15" hidden="false" customHeight="false" outlineLevel="0" collapsed="false">
      <c r="A514" s="115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3"/>
      <c r="N514" s="117"/>
      <c r="AE514" s="3"/>
      <c r="AF514" s="117"/>
      <c r="AG514" s="3"/>
      <c r="AH514" s="117"/>
      <c r="AI514" s="117"/>
    </row>
    <row r="515" s="114" customFormat="true" ht="15" hidden="false" customHeight="false" outlineLevel="0" collapsed="false">
      <c r="A515" s="115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3"/>
      <c r="N515" s="117"/>
      <c r="AE515" s="3"/>
      <c r="AF515" s="117"/>
      <c r="AG515" s="3"/>
      <c r="AH515" s="117"/>
      <c r="AI515" s="117"/>
    </row>
    <row r="516" s="114" customFormat="true" ht="15" hidden="false" customHeight="false" outlineLevel="0" collapsed="false">
      <c r="A516" s="115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3"/>
      <c r="N516" s="117"/>
      <c r="AE516" s="3"/>
      <c r="AF516" s="117"/>
      <c r="AG516" s="3"/>
      <c r="AH516" s="117"/>
      <c r="AI516" s="117"/>
    </row>
    <row r="517" s="114" customFormat="true" ht="15" hidden="false" customHeight="false" outlineLevel="0" collapsed="false">
      <c r="A517" s="115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3"/>
      <c r="N517" s="117"/>
      <c r="AE517" s="3"/>
      <c r="AF517" s="117"/>
      <c r="AG517" s="3"/>
      <c r="AH517" s="117"/>
      <c r="AI517" s="117"/>
    </row>
    <row r="518" s="114" customFormat="true" ht="15" hidden="false" customHeight="false" outlineLevel="0" collapsed="false">
      <c r="A518" s="115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3"/>
      <c r="N518" s="117"/>
      <c r="AE518" s="3"/>
      <c r="AF518" s="117"/>
      <c r="AG518" s="3"/>
      <c r="AH518" s="117"/>
      <c r="AI518" s="117"/>
    </row>
    <row r="519" s="114" customFormat="true" ht="15" hidden="false" customHeight="false" outlineLevel="0" collapsed="false">
      <c r="A519" s="115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3"/>
      <c r="N519" s="117"/>
      <c r="AE519" s="3"/>
      <c r="AF519" s="117"/>
      <c r="AG519" s="3"/>
      <c r="AH519" s="117"/>
      <c r="AI519" s="117"/>
    </row>
    <row r="520" s="114" customFormat="true" ht="15" hidden="false" customHeight="false" outlineLevel="0" collapsed="false">
      <c r="A520" s="115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3"/>
      <c r="N520" s="117"/>
      <c r="AE520" s="3"/>
      <c r="AF520" s="117"/>
      <c r="AG520" s="3"/>
      <c r="AH520" s="117"/>
      <c r="AI520" s="117"/>
    </row>
    <row r="521" s="114" customFormat="true" ht="15" hidden="false" customHeight="false" outlineLevel="0" collapsed="false">
      <c r="A521" s="115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3"/>
      <c r="N521" s="117"/>
      <c r="AE521" s="3"/>
      <c r="AF521" s="117"/>
      <c r="AG521" s="3"/>
      <c r="AH521" s="117"/>
      <c r="AI521" s="117"/>
    </row>
    <row r="522" s="114" customFormat="true" ht="15" hidden="false" customHeight="false" outlineLevel="0" collapsed="false">
      <c r="A522" s="115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3"/>
      <c r="N522" s="117"/>
      <c r="AE522" s="3"/>
      <c r="AF522" s="117"/>
      <c r="AG522" s="3"/>
      <c r="AH522" s="117"/>
      <c r="AI522" s="117"/>
    </row>
    <row r="523" s="114" customFormat="true" ht="15" hidden="false" customHeight="false" outlineLevel="0" collapsed="false">
      <c r="A523" s="115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3"/>
      <c r="N523" s="117"/>
      <c r="AE523" s="3"/>
      <c r="AF523" s="117"/>
      <c r="AG523" s="3"/>
      <c r="AH523" s="117"/>
      <c r="AI523" s="117"/>
    </row>
    <row r="524" s="114" customFormat="true" ht="15" hidden="false" customHeight="false" outlineLevel="0" collapsed="false">
      <c r="A524" s="115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3"/>
      <c r="N524" s="117"/>
      <c r="AE524" s="3"/>
      <c r="AF524" s="117"/>
      <c r="AG524" s="3"/>
      <c r="AH524" s="117"/>
      <c r="AI524" s="117"/>
    </row>
    <row r="525" s="114" customFormat="true" ht="15" hidden="false" customHeight="false" outlineLevel="0" collapsed="false">
      <c r="A525" s="115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3"/>
      <c r="N525" s="117"/>
      <c r="AE525" s="3"/>
      <c r="AF525" s="117"/>
      <c r="AG525" s="3"/>
      <c r="AH525" s="117"/>
      <c r="AI525" s="117"/>
    </row>
    <row r="526" s="114" customFormat="true" ht="15" hidden="false" customHeight="false" outlineLevel="0" collapsed="false">
      <c r="A526" s="115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3"/>
      <c r="N526" s="117"/>
      <c r="AE526" s="3"/>
      <c r="AF526" s="117"/>
      <c r="AG526" s="3"/>
      <c r="AH526" s="117"/>
      <c r="AI526" s="117"/>
    </row>
    <row r="527" s="114" customFormat="true" ht="15" hidden="false" customHeight="false" outlineLevel="0" collapsed="false">
      <c r="A527" s="115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3"/>
      <c r="N527" s="117"/>
      <c r="AE527" s="3"/>
      <c r="AF527" s="117"/>
      <c r="AG527" s="3"/>
      <c r="AH527" s="117"/>
      <c r="AI527" s="117"/>
    </row>
    <row r="528" s="114" customFormat="true" ht="15" hidden="false" customHeight="false" outlineLevel="0" collapsed="false">
      <c r="A528" s="115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3"/>
      <c r="N528" s="117"/>
      <c r="AE528" s="3"/>
      <c r="AF528" s="117"/>
      <c r="AG528" s="3"/>
      <c r="AH528" s="117"/>
      <c r="AI528" s="117"/>
    </row>
    <row r="529" s="114" customFormat="true" ht="15" hidden="false" customHeight="false" outlineLevel="0" collapsed="false">
      <c r="A529" s="115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3"/>
      <c r="N529" s="117"/>
      <c r="AE529" s="3"/>
      <c r="AF529" s="117"/>
      <c r="AG529" s="3"/>
      <c r="AH529" s="117"/>
      <c r="AI529" s="117"/>
    </row>
    <row r="530" s="114" customFormat="true" ht="15" hidden="false" customHeight="false" outlineLevel="0" collapsed="false">
      <c r="A530" s="115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3"/>
      <c r="N530" s="117"/>
      <c r="AE530" s="3"/>
      <c r="AF530" s="117"/>
      <c r="AG530" s="3"/>
      <c r="AH530" s="117"/>
      <c r="AI530" s="117"/>
    </row>
    <row r="531" s="114" customFormat="true" ht="15" hidden="false" customHeight="false" outlineLevel="0" collapsed="false">
      <c r="A531" s="115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3"/>
      <c r="N531" s="117"/>
      <c r="AE531" s="3"/>
      <c r="AF531" s="117"/>
      <c r="AG531" s="3"/>
      <c r="AH531" s="117"/>
      <c r="AI531" s="117"/>
    </row>
    <row r="532" s="114" customFormat="true" ht="15" hidden="false" customHeight="false" outlineLevel="0" collapsed="false">
      <c r="A532" s="115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3"/>
      <c r="N532" s="117"/>
      <c r="AE532" s="3"/>
      <c r="AF532" s="117"/>
      <c r="AG532" s="3"/>
      <c r="AH532" s="117"/>
      <c r="AI532" s="117"/>
    </row>
    <row r="533" s="114" customFormat="true" ht="15" hidden="false" customHeight="false" outlineLevel="0" collapsed="false">
      <c r="A533" s="115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3"/>
      <c r="N533" s="117"/>
      <c r="AE533" s="3"/>
      <c r="AF533" s="117"/>
      <c r="AG533" s="3"/>
      <c r="AH533" s="117"/>
      <c r="AI533" s="117"/>
    </row>
    <row r="534" s="114" customFormat="true" ht="15" hidden="false" customHeight="false" outlineLevel="0" collapsed="false">
      <c r="A534" s="115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3"/>
      <c r="N534" s="117"/>
      <c r="AE534" s="3"/>
      <c r="AF534" s="117"/>
      <c r="AG534" s="3"/>
      <c r="AH534" s="117"/>
      <c r="AI534" s="117"/>
    </row>
    <row r="535" s="114" customFormat="true" ht="15" hidden="false" customHeight="false" outlineLevel="0" collapsed="false">
      <c r="A535" s="115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3"/>
      <c r="N535" s="117"/>
      <c r="AE535" s="3"/>
      <c r="AF535" s="117"/>
      <c r="AG535" s="3"/>
      <c r="AH535" s="117"/>
      <c r="AI535" s="117"/>
    </row>
    <row r="536" s="114" customFormat="true" ht="15" hidden="false" customHeight="false" outlineLevel="0" collapsed="false">
      <c r="A536" s="115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3"/>
      <c r="N536" s="117"/>
      <c r="AE536" s="3"/>
      <c r="AF536" s="117"/>
      <c r="AG536" s="3"/>
      <c r="AH536" s="117"/>
      <c r="AI536" s="117"/>
    </row>
    <row r="537" s="114" customFormat="true" ht="15" hidden="false" customHeight="false" outlineLevel="0" collapsed="false">
      <c r="A537" s="115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3"/>
      <c r="N537" s="117"/>
      <c r="AE537" s="3"/>
      <c r="AF537" s="117"/>
      <c r="AG537" s="3"/>
      <c r="AH537" s="117"/>
      <c r="AI537" s="117"/>
    </row>
    <row r="538" s="114" customFormat="true" ht="15" hidden="false" customHeight="false" outlineLevel="0" collapsed="false">
      <c r="A538" s="115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3"/>
      <c r="N538" s="117"/>
      <c r="AE538" s="3"/>
      <c r="AF538" s="117"/>
      <c r="AG538" s="3"/>
      <c r="AH538" s="117"/>
      <c r="AI538" s="117"/>
    </row>
    <row r="539" s="114" customFormat="true" ht="15" hidden="false" customHeight="false" outlineLevel="0" collapsed="false">
      <c r="A539" s="115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3"/>
      <c r="N539" s="117"/>
      <c r="AE539" s="3"/>
      <c r="AF539" s="117"/>
      <c r="AG539" s="3"/>
      <c r="AH539" s="117"/>
      <c r="AI539" s="117"/>
    </row>
    <row r="540" s="114" customFormat="true" ht="15" hidden="false" customHeight="false" outlineLevel="0" collapsed="false">
      <c r="A540" s="115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3"/>
      <c r="N540" s="117"/>
      <c r="AE540" s="3"/>
      <c r="AF540" s="117"/>
      <c r="AG540" s="3"/>
      <c r="AH540" s="117"/>
      <c r="AI540" s="117"/>
    </row>
    <row r="541" s="114" customFormat="true" ht="15" hidden="false" customHeight="false" outlineLevel="0" collapsed="false">
      <c r="A541" s="115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3"/>
      <c r="N541" s="117"/>
      <c r="AE541" s="3"/>
      <c r="AF541" s="117"/>
      <c r="AG541" s="3"/>
      <c r="AH541" s="117"/>
      <c r="AI541" s="117"/>
    </row>
    <row r="542" s="114" customFormat="true" ht="15" hidden="false" customHeight="false" outlineLevel="0" collapsed="false">
      <c r="A542" s="115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3"/>
      <c r="N542" s="117"/>
      <c r="AE542" s="3"/>
      <c r="AF542" s="117"/>
      <c r="AG542" s="3"/>
      <c r="AH542" s="117"/>
      <c r="AI542" s="117"/>
    </row>
    <row r="543" s="114" customFormat="true" ht="15" hidden="false" customHeight="false" outlineLevel="0" collapsed="false">
      <c r="A543" s="115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3"/>
      <c r="N543" s="117"/>
      <c r="AE543" s="3"/>
      <c r="AF543" s="117"/>
      <c r="AG543" s="3"/>
      <c r="AH543" s="117"/>
      <c r="AI543" s="117"/>
    </row>
    <row r="544" s="114" customFormat="true" ht="15" hidden="false" customHeight="false" outlineLevel="0" collapsed="false">
      <c r="A544" s="115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3"/>
      <c r="N544" s="117"/>
      <c r="AE544" s="3"/>
      <c r="AF544" s="117"/>
      <c r="AG544" s="3"/>
      <c r="AH544" s="117"/>
      <c r="AI544" s="117"/>
    </row>
    <row r="545" s="114" customFormat="true" ht="15" hidden="false" customHeight="false" outlineLevel="0" collapsed="false">
      <c r="A545" s="115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3"/>
      <c r="N545" s="117"/>
      <c r="AE545" s="3"/>
      <c r="AF545" s="117"/>
      <c r="AG545" s="3"/>
      <c r="AH545" s="117"/>
      <c r="AI545" s="117"/>
    </row>
    <row r="546" s="114" customFormat="true" ht="15" hidden="false" customHeight="false" outlineLevel="0" collapsed="false">
      <c r="A546" s="115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3"/>
      <c r="N546" s="117"/>
      <c r="AE546" s="3"/>
      <c r="AF546" s="117"/>
      <c r="AG546" s="3"/>
      <c r="AH546" s="117"/>
      <c r="AI546" s="117"/>
    </row>
    <row r="547" s="114" customFormat="true" ht="15" hidden="false" customHeight="false" outlineLevel="0" collapsed="false">
      <c r="A547" s="115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3"/>
      <c r="N547" s="117"/>
      <c r="AE547" s="3"/>
      <c r="AF547" s="117"/>
      <c r="AG547" s="3"/>
      <c r="AH547" s="117"/>
      <c r="AI547" s="117"/>
    </row>
    <row r="548" s="114" customFormat="true" ht="15" hidden="false" customHeight="false" outlineLevel="0" collapsed="false">
      <c r="A548" s="115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3"/>
      <c r="N548" s="117"/>
      <c r="AE548" s="3"/>
      <c r="AF548" s="117"/>
      <c r="AG548" s="3"/>
      <c r="AH548" s="117"/>
      <c r="AI548" s="117"/>
    </row>
    <row r="549" s="114" customFormat="true" ht="15" hidden="false" customHeight="false" outlineLevel="0" collapsed="false">
      <c r="A549" s="115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3"/>
      <c r="N549" s="117"/>
      <c r="AE549" s="3"/>
      <c r="AF549" s="117"/>
      <c r="AG549" s="3"/>
      <c r="AH549" s="117"/>
      <c r="AI549" s="117"/>
    </row>
    <row r="550" s="114" customFormat="true" ht="15" hidden="false" customHeight="false" outlineLevel="0" collapsed="false">
      <c r="A550" s="115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3"/>
      <c r="N550" s="117"/>
      <c r="AE550" s="3"/>
      <c r="AF550" s="117"/>
      <c r="AG550" s="3"/>
      <c r="AH550" s="117"/>
      <c r="AI550" s="117"/>
    </row>
    <row r="551" s="114" customFormat="true" ht="15" hidden="false" customHeight="false" outlineLevel="0" collapsed="false">
      <c r="A551" s="115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3"/>
      <c r="N551" s="117"/>
      <c r="AE551" s="3"/>
      <c r="AF551" s="117"/>
      <c r="AG551" s="3"/>
      <c r="AH551" s="117"/>
      <c r="AI551" s="117"/>
    </row>
    <row r="552" s="114" customFormat="true" ht="15" hidden="false" customHeight="false" outlineLevel="0" collapsed="false">
      <c r="A552" s="115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3"/>
      <c r="N552" s="117"/>
      <c r="AE552" s="3"/>
      <c r="AF552" s="117"/>
      <c r="AG552" s="3"/>
      <c r="AH552" s="117"/>
      <c r="AI552" s="117"/>
    </row>
    <row r="553" s="114" customFormat="true" ht="15" hidden="false" customHeight="false" outlineLevel="0" collapsed="false">
      <c r="A553" s="115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3"/>
      <c r="N553" s="117"/>
      <c r="AE553" s="3"/>
      <c r="AF553" s="117"/>
      <c r="AG553" s="3"/>
      <c r="AH553" s="117"/>
      <c r="AI553" s="117"/>
    </row>
    <row r="554" s="114" customFormat="true" ht="15" hidden="false" customHeight="false" outlineLevel="0" collapsed="false">
      <c r="A554" s="115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3"/>
      <c r="N554" s="117"/>
      <c r="AE554" s="3"/>
      <c r="AF554" s="117"/>
      <c r="AG554" s="3"/>
      <c r="AH554" s="117"/>
      <c r="AI554" s="117"/>
    </row>
    <row r="555" s="114" customFormat="true" ht="15" hidden="false" customHeight="false" outlineLevel="0" collapsed="false">
      <c r="A555" s="115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3"/>
      <c r="N555" s="117"/>
      <c r="AE555" s="3"/>
      <c r="AF555" s="117"/>
      <c r="AG555" s="3"/>
      <c r="AH555" s="117"/>
      <c r="AI555" s="117"/>
    </row>
    <row r="556" s="114" customFormat="true" ht="15" hidden="false" customHeight="false" outlineLevel="0" collapsed="false">
      <c r="A556" s="115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3"/>
      <c r="N556" s="117"/>
      <c r="AE556" s="3"/>
      <c r="AF556" s="117"/>
      <c r="AG556" s="3"/>
      <c r="AH556" s="117"/>
      <c r="AI556" s="117"/>
    </row>
    <row r="557" s="114" customFormat="true" ht="15" hidden="false" customHeight="false" outlineLevel="0" collapsed="false">
      <c r="A557" s="115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3"/>
      <c r="N557" s="117"/>
      <c r="AE557" s="3"/>
      <c r="AF557" s="117"/>
      <c r="AG557" s="3"/>
      <c r="AH557" s="117"/>
      <c r="AI557" s="117"/>
    </row>
    <row r="558" s="114" customFormat="true" ht="15" hidden="false" customHeight="false" outlineLevel="0" collapsed="false">
      <c r="A558" s="115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3"/>
      <c r="N558" s="117"/>
      <c r="AE558" s="3"/>
      <c r="AF558" s="117"/>
      <c r="AG558" s="3"/>
      <c r="AH558" s="117"/>
      <c r="AI558" s="117"/>
    </row>
    <row r="559" s="114" customFormat="true" ht="15" hidden="false" customHeight="false" outlineLevel="0" collapsed="false">
      <c r="A559" s="115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3"/>
      <c r="N559" s="117"/>
      <c r="AE559" s="3"/>
      <c r="AF559" s="117"/>
      <c r="AG559" s="3"/>
      <c r="AH559" s="117"/>
      <c r="AI559" s="117"/>
    </row>
    <row r="560" s="114" customFormat="true" ht="15" hidden="false" customHeight="false" outlineLevel="0" collapsed="false">
      <c r="A560" s="115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3"/>
      <c r="N560" s="117"/>
      <c r="AE560" s="3"/>
      <c r="AF560" s="117"/>
      <c r="AG560" s="3"/>
      <c r="AH560" s="117"/>
      <c r="AI560" s="117"/>
    </row>
    <row r="561" s="114" customFormat="true" ht="15" hidden="false" customHeight="false" outlineLevel="0" collapsed="false">
      <c r="A561" s="115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3"/>
      <c r="N561" s="117"/>
      <c r="AE561" s="3"/>
      <c r="AF561" s="117"/>
      <c r="AG561" s="3"/>
      <c r="AH561" s="117"/>
      <c r="AI561" s="117"/>
    </row>
    <row r="562" s="114" customFormat="true" ht="15" hidden="false" customHeight="false" outlineLevel="0" collapsed="false">
      <c r="A562" s="115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3"/>
      <c r="N562" s="117"/>
      <c r="AE562" s="3"/>
      <c r="AF562" s="117"/>
      <c r="AG562" s="3"/>
      <c r="AH562" s="117"/>
      <c r="AI562" s="117"/>
    </row>
    <row r="563" s="114" customFormat="true" ht="15" hidden="false" customHeight="false" outlineLevel="0" collapsed="false">
      <c r="A563" s="115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3"/>
      <c r="N563" s="117"/>
      <c r="AE563" s="3"/>
      <c r="AF563" s="117"/>
      <c r="AG563" s="3"/>
      <c r="AH563" s="117"/>
      <c r="AI563" s="117"/>
    </row>
    <row r="564" s="114" customFormat="true" ht="15" hidden="false" customHeight="false" outlineLevel="0" collapsed="false">
      <c r="A564" s="115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3"/>
      <c r="N564" s="117"/>
      <c r="AE564" s="3"/>
      <c r="AF564" s="117"/>
      <c r="AG564" s="3"/>
      <c r="AH564" s="117"/>
      <c r="AI564" s="117"/>
    </row>
    <row r="565" s="114" customFormat="true" ht="15" hidden="false" customHeight="false" outlineLevel="0" collapsed="false">
      <c r="A565" s="115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3"/>
      <c r="N565" s="117"/>
      <c r="AE565" s="3"/>
      <c r="AF565" s="117"/>
      <c r="AG565" s="3"/>
      <c r="AH565" s="117"/>
      <c r="AI565" s="117"/>
    </row>
    <row r="566" s="114" customFormat="true" ht="15" hidden="false" customHeight="false" outlineLevel="0" collapsed="false">
      <c r="A566" s="115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3"/>
      <c r="N566" s="117"/>
      <c r="AE566" s="3"/>
      <c r="AF566" s="117"/>
      <c r="AG566" s="3"/>
      <c r="AH566" s="117"/>
      <c r="AI566" s="117"/>
    </row>
    <row r="567" s="114" customFormat="true" ht="15" hidden="false" customHeight="false" outlineLevel="0" collapsed="false">
      <c r="A567" s="115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3"/>
      <c r="N567" s="117"/>
      <c r="AE567" s="3"/>
      <c r="AF567" s="117"/>
      <c r="AG567" s="3"/>
      <c r="AH567" s="117"/>
      <c r="AI567" s="117"/>
    </row>
    <row r="568" s="114" customFormat="true" ht="15" hidden="false" customHeight="false" outlineLevel="0" collapsed="false">
      <c r="A568" s="115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3"/>
      <c r="N568" s="117"/>
      <c r="AE568" s="3"/>
      <c r="AF568" s="117"/>
      <c r="AG568" s="3"/>
      <c r="AH568" s="117"/>
      <c r="AI568" s="117"/>
    </row>
    <row r="569" s="114" customFormat="true" ht="15" hidden="false" customHeight="false" outlineLevel="0" collapsed="false">
      <c r="A569" s="115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3"/>
      <c r="N569" s="117"/>
      <c r="AE569" s="3"/>
      <c r="AF569" s="117"/>
      <c r="AG569" s="3"/>
      <c r="AH569" s="117"/>
      <c r="AI569" s="117"/>
    </row>
    <row r="570" s="114" customFormat="true" ht="15" hidden="false" customHeight="false" outlineLevel="0" collapsed="false">
      <c r="A570" s="115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3"/>
      <c r="N570" s="117"/>
      <c r="AE570" s="3"/>
      <c r="AF570" s="117"/>
      <c r="AG570" s="3"/>
      <c r="AH570" s="117"/>
      <c r="AI570" s="117"/>
    </row>
    <row r="571" s="114" customFormat="true" ht="15" hidden="false" customHeight="false" outlineLevel="0" collapsed="false">
      <c r="A571" s="115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3"/>
      <c r="N571" s="117"/>
      <c r="AE571" s="3"/>
      <c r="AF571" s="117"/>
      <c r="AG571" s="3"/>
      <c r="AH571" s="117"/>
      <c r="AI571" s="117"/>
    </row>
    <row r="572" s="114" customFormat="true" ht="15" hidden="false" customHeight="false" outlineLevel="0" collapsed="false">
      <c r="A572" s="115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3"/>
      <c r="N572" s="117"/>
      <c r="AE572" s="3"/>
      <c r="AF572" s="117"/>
      <c r="AG572" s="3"/>
      <c r="AH572" s="117"/>
      <c r="AI572" s="117"/>
    </row>
    <row r="573" s="114" customFormat="true" ht="15" hidden="false" customHeight="false" outlineLevel="0" collapsed="false">
      <c r="A573" s="115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3"/>
      <c r="N573" s="117"/>
      <c r="AE573" s="3"/>
      <c r="AF573" s="117"/>
      <c r="AG573" s="3"/>
      <c r="AH573" s="117"/>
      <c r="AI573" s="117"/>
    </row>
    <row r="574" s="114" customFormat="true" ht="15" hidden="false" customHeight="false" outlineLevel="0" collapsed="false">
      <c r="A574" s="115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3"/>
      <c r="N574" s="117"/>
      <c r="AE574" s="3"/>
      <c r="AF574" s="117"/>
      <c r="AG574" s="3"/>
      <c r="AH574" s="117"/>
      <c r="AI574" s="117"/>
    </row>
    <row r="575" s="114" customFormat="true" ht="15" hidden="false" customHeight="false" outlineLevel="0" collapsed="false">
      <c r="A575" s="115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3"/>
      <c r="N575" s="117"/>
      <c r="AE575" s="3"/>
      <c r="AF575" s="117"/>
      <c r="AG575" s="3"/>
      <c r="AH575" s="117"/>
      <c r="AI575" s="117"/>
    </row>
    <row r="576" s="114" customFormat="true" ht="15" hidden="false" customHeight="false" outlineLevel="0" collapsed="false">
      <c r="A576" s="115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3"/>
      <c r="N576" s="117"/>
      <c r="AE576" s="3"/>
      <c r="AF576" s="117"/>
      <c r="AG576" s="3"/>
      <c r="AH576" s="117"/>
      <c r="AI576" s="117"/>
    </row>
    <row r="577" s="114" customFormat="true" ht="15" hidden="false" customHeight="false" outlineLevel="0" collapsed="false">
      <c r="A577" s="115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3"/>
      <c r="N577" s="117"/>
      <c r="AE577" s="3"/>
      <c r="AF577" s="117"/>
      <c r="AG577" s="3"/>
      <c r="AH577" s="117"/>
      <c r="AI577" s="117"/>
    </row>
    <row r="578" s="114" customFormat="true" ht="15" hidden="false" customHeight="false" outlineLevel="0" collapsed="false">
      <c r="A578" s="115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3"/>
      <c r="N578" s="117"/>
      <c r="AE578" s="3"/>
      <c r="AF578" s="117"/>
      <c r="AG578" s="3"/>
      <c r="AH578" s="117"/>
      <c r="AI578" s="117"/>
    </row>
    <row r="579" s="114" customFormat="true" ht="15" hidden="false" customHeight="false" outlineLevel="0" collapsed="false">
      <c r="A579" s="115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3"/>
      <c r="N579" s="117"/>
      <c r="AE579" s="3"/>
      <c r="AF579" s="117"/>
      <c r="AG579" s="3"/>
      <c r="AH579" s="117"/>
      <c r="AI579" s="117"/>
    </row>
    <row r="580" s="114" customFormat="true" ht="15" hidden="false" customHeight="false" outlineLevel="0" collapsed="false">
      <c r="A580" s="115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3"/>
      <c r="N580" s="117"/>
      <c r="AE580" s="3"/>
      <c r="AF580" s="117"/>
      <c r="AG580" s="3"/>
      <c r="AH580" s="117"/>
      <c r="AI580" s="117"/>
    </row>
    <row r="581" s="114" customFormat="true" ht="15" hidden="false" customHeight="false" outlineLevel="0" collapsed="false">
      <c r="A581" s="115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3"/>
      <c r="N581" s="117"/>
      <c r="AE581" s="3"/>
      <c r="AF581" s="117"/>
      <c r="AG581" s="3"/>
      <c r="AH581" s="117"/>
      <c r="AI581" s="117"/>
    </row>
    <row r="582" s="114" customFormat="true" ht="15" hidden="false" customHeight="false" outlineLevel="0" collapsed="false">
      <c r="A582" s="115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3"/>
      <c r="N582" s="117"/>
      <c r="AE582" s="3"/>
      <c r="AF582" s="117"/>
      <c r="AG582" s="3"/>
      <c r="AH582" s="117"/>
      <c r="AI582" s="117"/>
    </row>
    <row r="583" s="114" customFormat="true" ht="15" hidden="false" customHeight="false" outlineLevel="0" collapsed="false">
      <c r="A583" s="115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3"/>
      <c r="N583" s="117"/>
      <c r="AE583" s="3"/>
      <c r="AF583" s="117"/>
      <c r="AG583" s="3"/>
      <c r="AH583" s="117"/>
      <c r="AI583" s="117"/>
    </row>
    <row r="584" s="114" customFormat="true" ht="15" hidden="false" customHeight="false" outlineLevel="0" collapsed="false">
      <c r="A584" s="115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3"/>
      <c r="N584" s="117"/>
      <c r="AE584" s="3"/>
      <c r="AF584" s="117"/>
      <c r="AG584" s="3"/>
      <c r="AH584" s="117"/>
      <c r="AI584" s="117"/>
    </row>
    <row r="585" s="114" customFormat="true" ht="15" hidden="false" customHeight="false" outlineLevel="0" collapsed="false">
      <c r="A585" s="115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3"/>
      <c r="N585" s="117"/>
      <c r="AE585" s="3"/>
      <c r="AF585" s="117"/>
      <c r="AG585" s="3"/>
      <c r="AH585" s="117"/>
      <c r="AI585" s="117"/>
    </row>
    <row r="586" s="114" customFormat="true" ht="15" hidden="false" customHeight="false" outlineLevel="0" collapsed="false">
      <c r="A586" s="115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3"/>
      <c r="N586" s="117"/>
      <c r="AE586" s="3"/>
      <c r="AF586" s="117"/>
      <c r="AG586" s="3"/>
      <c r="AH586" s="117"/>
      <c r="AI586" s="117"/>
    </row>
    <row r="587" s="114" customFormat="true" ht="15" hidden="false" customHeight="false" outlineLevel="0" collapsed="false">
      <c r="A587" s="115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3"/>
      <c r="N587" s="117"/>
      <c r="AE587" s="3"/>
      <c r="AF587" s="117"/>
      <c r="AG587" s="3"/>
      <c r="AH587" s="117"/>
      <c r="AI587" s="117"/>
    </row>
    <row r="588" s="114" customFormat="true" ht="15" hidden="false" customHeight="false" outlineLevel="0" collapsed="false">
      <c r="A588" s="115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3"/>
      <c r="N588" s="117"/>
      <c r="AE588" s="3"/>
      <c r="AF588" s="117"/>
      <c r="AG588" s="3"/>
      <c r="AH588" s="117"/>
      <c r="AI588" s="117"/>
    </row>
    <row r="589" s="114" customFormat="true" ht="15" hidden="false" customHeight="false" outlineLevel="0" collapsed="false">
      <c r="A589" s="115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3"/>
      <c r="N589" s="117"/>
      <c r="AE589" s="3"/>
      <c r="AF589" s="117"/>
      <c r="AG589" s="3"/>
      <c r="AH589" s="117"/>
      <c r="AI589" s="117"/>
    </row>
    <row r="590" s="114" customFormat="true" ht="15" hidden="false" customHeight="false" outlineLevel="0" collapsed="false">
      <c r="A590" s="115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3"/>
      <c r="N590" s="117"/>
      <c r="AE590" s="3"/>
      <c r="AF590" s="117"/>
      <c r="AG590" s="3"/>
      <c r="AH590" s="117"/>
      <c r="AI590" s="117"/>
    </row>
    <row r="591" s="114" customFormat="true" ht="15" hidden="false" customHeight="false" outlineLevel="0" collapsed="false">
      <c r="A591" s="115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3"/>
      <c r="N591" s="117"/>
      <c r="AE591" s="3"/>
      <c r="AF591" s="117"/>
      <c r="AG591" s="3"/>
      <c r="AH591" s="117"/>
      <c r="AI591" s="117"/>
    </row>
    <row r="592" s="114" customFormat="true" ht="15" hidden="false" customHeight="false" outlineLevel="0" collapsed="false">
      <c r="A592" s="115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3"/>
      <c r="N592" s="117"/>
      <c r="AE592" s="3"/>
      <c r="AF592" s="117"/>
      <c r="AG592" s="3"/>
      <c r="AH592" s="117"/>
      <c r="AI592" s="117"/>
    </row>
    <row r="593" s="114" customFormat="true" ht="15" hidden="false" customHeight="false" outlineLevel="0" collapsed="false">
      <c r="A593" s="115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3"/>
      <c r="N593" s="117"/>
      <c r="AE593" s="3"/>
      <c r="AF593" s="117"/>
      <c r="AG593" s="3"/>
      <c r="AH593" s="117"/>
      <c r="AI593" s="117"/>
    </row>
    <row r="594" s="114" customFormat="true" ht="15" hidden="false" customHeight="false" outlineLevel="0" collapsed="false">
      <c r="A594" s="115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3"/>
      <c r="N594" s="117"/>
      <c r="AE594" s="3"/>
      <c r="AF594" s="117"/>
      <c r="AG594" s="3"/>
      <c r="AH594" s="117"/>
      <c r="AI594" s="117"/>
    </row>
    <row r="595" s="114" customFormat="true" ht="15" hidden="false" customHeight="false" outlineLevel="0" collapsed="false">
      <c r="A595" s="115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3"/>
      <c r="N595" s="117"/>
      <c r="AE595" s="3"/>
      <c r="AF595" s="117"/>
      <c r="AG595" s="3"/>
      <c r="AH595" s="117"/>
      <c r="AI595" s="117"/>
    </row>
    <row r="596" s="114" customFormat="true" ht="15" hidden="false" customHeight="false" outlineLevel="0" collapsed="false">
      <c r="A596" s="115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3"/>
      <c r="N596" s="117"/>
      <c r="AE596" s="3"/>
      <c r="AF596" s="117"/>
      <c r="AG596" s="3"/>
      <c r="AH596" s="117"/>
      <c r="AI596" s="117"/>
    </row>
    <row r="597" s="114" customFormat="true" ht="15" hidden="false" customHeight="false" outlineLevel="0" collapsed="false">
      <c r="A597" s="115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3"/>
      <c r="N597" s="117"/>
      <c r="AE597" s="3"/>
      <c r="AF597" s="117"/>
      <c r="AG597" s="3"/>
      <c r="AH597" s="117"/>
      <c r="AI597" s="117"/>
    </row>
    <row r="598" s="114" customFormat="true" ht="15" hidden="false" customHeight="false" outlineLevel="0" collapsed="false">
      <c r="A598" s="115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3"/>
      <c r="N598" s="117"/>
      <c r="AE598" s="3"/>
      <c r="AF598" s="117"/>
      <c r="AG598" s="3"/>
      <c r="AH598" s="117"/>
      <c r="AI598" s="117"/>
    </row>
    <row r="599" s="114" customFormat="true" ht="15" hidden="false" customHeight="false" outlineLevel="0" collapsed="false">
      <c r="A599" s="115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3"/>
      <c r="N599" s="117"/>
      <c r="AE599" s="3"/>
      <c r="AF599" s="117"/>
      <c r="AG599" s="3"/>
      <c r="AH599" s="117"/>
      <c r="AI599" s="117"/>
    </row>
    <row r="600" s="114" customFormat="true" ht="15" hidden="false" customHeight="false" outlineLevel="0" collapsed="false">
      <c r="A600" s="115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3"/>
      <c r="N600" s="117"/>
      <c r="AE600" s="3"/>
      <c r="AF600" s="117"/>
      <c r="AG600" s="3"/>
      <c r="AH600" s="117"/>
      <c r="AI600" s="117"/>
    </row>
    <row r="601" s="114" customFormat="true" ht="15" hidden="false" customHeight="false" outlineLevel="0" collapsed="false">
      <c r="A601" s="115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3"/>
      <c r="N601" s="117"/>
      <c r="AE601" s="3"/>
      <c r="AF601" s="117"/>
      <c r="AG601" s="3"/>
      <c r="AH601" s="117"/>
      <c r="AI601" s="117"/>
    </row>
    <row r="602" s="114" customFormat="true" ht="15" hidden="false" customHeight="false" outlineLevel="0" collapsed="false">
      <c r="A602" s="115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3"/>
      <c r="N602" s="117"/>
      <c r="AE602" s="3"/>
      <c r="AF602" s="117"/>
      <c r="AG602" s="3"/>
      <c r="AH602" s="117"/>
      <c r="AI602" s="117"/>
    </row>
    <row r="603" s="114" customFormat="true" ht="15" hidden="false" customHeight="false" outlineLevel="0" collapsed="false">
      <c r="A603" s="115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3"/>
      <c r="N603" s="117"/>
      <c r="AE603" s="3"/>
      <c r="AF603" s="117"/>
      <c r="AG603" s="3"/>
      <c r="AH603" s="117"/>
      <c r="AI603" s="117"/>
    </row>
    <row r="604" s="114" customFormat="true" ht="15" hidden="false" customHeight="false" outlineLevel="0" collapsed="false">
      <c r="A604" s="115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3"/>
      <c r="N604" s="117"/>
      <c r="AE604" s="3"/>
      <c r="AF604" s="117"/>
      <c r="AG604" s="3"/>
      <c r="AH604" s="117"/>
      <c r="AI604" s="117"/>
    </row>
    <row r="605" s="114" customFormat="true" ht="15" hidden="false" customHeight="false" outlineLevel="0" collapsed="false">
      <c r="A605" s="115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3"/>
      <c r="N605" s="117"/>
      <c r="AE605" s="3"/>
      <c r="AF605" s="117"/>
      <c r="AG605" s="3"/>
      <c r="AH605" s="117"/>
      <c r="AI605" s="117"/>
    </row>
    <row r="606" s="114" customFormat="true" ht="15" hidden="false" customHeight="false" outlineLevel="0" collapsed="false">
      <c r="A606" s="115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3"/>
      <c r="N606" s="117"/>
      <c r="AE606" s="3"/>
      <c r="AF606" s="117"/>
      <c r="AG606" s="3"/>
      <c r="AH606" s="117"/>
      <c r="AI606" s="117"/>
    </row>
    <row r="607" s="114" customFormat="true" ht="15" hidden="false" customHeight="false" outlineLevel="0" collapsed="false">
      <c r="A607" s="115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3"/>
      <c r="N607" s="117"/>
      <c r="AE607" s="3"/>
      <c r="AF607" s="117"/>
      <c r="AG607" s="3"/>
      <c r="AH607" s="117"/>
      <c r="AI607" s="117"/>
    </row>
    <row r="608" s="114" customFormat="true" ht="15" hidden="false" customHeight="false" outlineLevel="0" collapsed="false">
      <c r="A608" s="115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3"/>
      <c r="N608" s="117"/>
      <c r="AE608" s="3"/>
      <c r="AF608" s="117"/>
      <c r="AG608" s="3"/>
      <c r="AH608" s="117"/>
      <c r="AI608" s="117"/>
    </row>
    <row r="609" s="114" customFormat="true" ht="15" hidden="false" customHeight="false" outlineLevel="0" collapsed="false">
      <c r="A609" s="115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3"/>
      <c r="N609" s="117"/>
      <c r="AE609" s="3"/>
      <c r="AF609" s="117"/>
      <c r="AG609" s="3"/>
      <c r="AH609" s="117"/>
      <c r="AI609" s="117"/>
    </row>
    <row r="610" s="114" customFormat="true" ht="15" hidden="false" customHeight="false" outlineLevel="0" collapsed="false">
      <c r="A610" s="115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3"/>
      <c r="N610" s="117"/>
      <c r="AE610" s="3"/>
      <c r="AF610" s="117"/>
      <c r="AG610" s="3"/>
      <c r="AH610" s="117"/>
      <c r="AI610" s="117"/>
    </row>
    <row r="611" s="114" customFormat="true" ht="15" hidden="false" customHeight="false" outlineLevel="0" collapsed="false">
      <c r="A611" s="115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3"/>
      <c r="N611" s="117"/>
      <c r="AE611" s="3"/>
      <c r="AF611" s="117"/>
      <c r="AG611" s="3"/>
      <c r="AH611" s="117"/>
      <c r="AI611" s="117"/>
    </row>
    <row r="612" s="114" customFormat="true" ht="15" hidden="false" customHeight="false" outlineLevel="0" collapsed="false">
      <c r="A612" s="115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3"/>
      <c r="N612" s="117"/>
      <c r="AE612" s="3"/>
      <c r="AF612" s="117"/>
      <c r="AG612" s="3"/>
      <c r="AH612" s="117"/>
      <c r="AI612" s="117"/>
    </row>
    <row r="613" s="114" customFormat="true" ht="15" hidden="false" customHeight="false" outlineLevel="0" collapsed="false">
      <c r="A613" s="115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3"/>
      <c r="N613" s="117"/>
      <c r="AE613" s="3"/>
      <c r="AF613" s="117"/>
      <c r="AG613" s="3"/>
      <c r="AH613" s="117"/>
      <c r="AI613" s="117"/>
    </row>
    <row r="614" s="114" customFormat="true" ht="15" hidden="false" customHeight="false" outlineLevel="0" collapsed="false">
      <c r="A614" s="115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3"/>
      <c r="N614" s="117"/>
      <c r="AE614" s="3"/>
      <c r="AF614" s="117"/>
      <c r="AG614" s="3"/>
      <c r="AH614" s="117"/>
      <c r="AI614" s="117"/>
    </row>
    <row r="615" s="114" customFormat="true" ht="15" hidden="false" customHeight="false" outlineLevel="0" collapsed="false">
      <c r="A615" s="115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3"/>
      <c r="N615" s="117"/>
      <c r="AE615" s="3"/>
      <c r="AF615" s="117"/>
      <c r="AG615" s="3"/>
      <c r="AH615" s="117"/>
      <c r="AI615" s="117"/>
    </row>
    <row r="616" s="114" customFormat="true" ht="15" hidden="false" customHeight="false" outlineLevel="0" collapsed="false">
      <c r="A616" s="115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3"/>
      <c r="N616" s="117"/>
      <c r="AE616" s="3"/>
      <c r="AF616" s="117"/>
      <c r="AG616" s="3"/>
      <c r="AH616" s="117"/>
      <c r="AI616" s="117"/>
    </row>
    <row r="617" s="114" customFormat="true" ht="15" hidden="false" customHeight="false" outlineLevel="0" collapsed="false">
      <c r="A617" s="115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3"/>
      <c r="N617" s="117"/>
      <c r="AE617" s="3"/>
      <c r="AF617" s="117"/>
      <c r="AG617" s="3"/>
      <c r="AH617" s="117"/>
      <c r="AI617" s="117"/>
    </row>
    <row r="618" s="114" customFormat="true" ht="15" hidden="false" customHeight="false" outlineLevel="0" collapsed="false">
      <c r="A618" s="115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3"/>
      <c r="N618" s="117"/>
      <c r="AE618" s="3"/>
      <c r="AF618" s="117"/>
      <c r="AG618" s="3"/>
      <c r="AH618" s="117"/>
      <c r="AI618" s="117"/>
    </row>
    <row r="619" s="114" customFormat="true" ht="15" hidden="false" customHeight="false" outlineLevel="0" collapsed="false">
      <c r="A619" s="115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3"/>
      <c r="N619" s="117"/>
      <c r="AE619" s="3"/>
      <c r="AF619" s="117"/>
      <c r="AG619" s="3"/>
      <c r="AH619" s="117"/>
      <c r="AI619" s="117"/>
    </row>
    <row r="620" s="114" customFormat="true" ht="15" hidden="false" customHeight="false" outlineLevel="0" collapsed="false">
      <c r="A620" s="115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3"/>
      <c r="N620" s="117"/>
      <c r="AE620" s="3"/>
      <c r="AF620" s="117"/>
      <c r="AG620" s="3"/>
      <c r="AH620" s="117"/>
      <c r="AI620" s="117"/>
    </row>
    <row r="621" s="114" customFormat="true" ht="15" hidden="false" customHeight="false" outlineLevel="0" collapsed="false">
      <c r="A621" s="115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3"/>
      <c r="N621" s="117"/>
      <c r="AE621" s="3"/>
      <c r="AF621" s="117"/>
      <c r="AG621" s="3"/>
      <c r="AH621" s="117"/>
      <c r="AI621" s="117"/>
    </row>
    <row r="622" s="114" customFormat="true" ht="15" hidden="false" customHeight="false" outlineLevel="0" collapsed="false">
      <c r="A622" s="115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3"/>
      <c r="N622" s="117"/>
      <c r="AE622" s="3"/>
      <c r="AF622" s="117"/>
      <c r="AG622" s="3"/>
      <c r="AH622" s="117"/>
      <c r="AI622" s="117"/>
    </row>
    <row r="623" s="114" customFormat="true" ht="15" hidden="false" customHeight="false" outlineLevel="0" collapsed="false">
      <c r="A623" s="115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3"/>
      <c r="N623" s="117"/>
      <c r="AE623" s="3"/>
      <c r="AF623" s="117"/>
      <c r="AG623" s="3"/>
      <c r="AH623" s="117"/>
      <c r="AI623" s="117"/>
    </row>
    <row r="624" s="114" customFormat="true" ht="15" hidden="false" customHeight="false" outlineLevel="0" collapsed="false">
      <c r="A624" s="115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3"/>
      <c r="N624" s="117"/>
      <c r="AE624" s="3"/>
      <c r="AF624" s="117"/>
      <c r="AG624" s="3"/>
      <c r="AH624" s="117"/>
      <c r="AI624" s="117"/>
    </row>
    <row r="625" s="114" customFormat="true" ht="15" hidden="false" customHeight="false" outlineLevel="0" collapsed="false">
      <c r="A625" s="115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3"/>
      <c r="N625" s="117"/>
      <c r="AE625" s="3"/>
      <c r="AF625" s="117"/>
      <c r="AG625" s="3"/>
      <c r="AH625" s="117"/>
      <c r="AI625" s="117"/>
    </row>
    <row r="626" s="114" customFormat="true" ht="15" hidden="false" customHeight="false" outlineLevel="0" collapsed="false">
      <c r="A626" s="115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3"/>
      <c r="N626" s="117"/>
      <c r="AE626" s="3"/>
      <c r="AF626" s="117"/>
      <c r="AG626" s="3"/>
      <c r="AH626" s="117"/>
      <c r="AI626" s="117"/>
    </row>
    <row r="627" s="114" customFormat="true" ht="15" hidden="false" customHeight="false" outlineLevel="0" collapsed="false">
      <c r="A627" s="115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3"/>
      <c r="N627" s="117"/>
      <c r="AE627" s="3"/>
      <c r="AF627" s="117"/>
      <c r="AG627" s="3"/>
      <c r="AH627" s="117"/>
      <c r="AI627" s="117"/>
    </row>
    <row r="628" s="114" customFormat="true" ht="15" hidden="false" customHeight="false" outlineLevel="0" collapsed="false">
      <c r="A628" s="115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3"/>
      <c r="N628" s="117"/>
      <c r="AE628" s="3"/>
      <c r="AF628" s="117"/>
      <c r="AG628" s="3"/>
      <c r="AH628" s="117"/>
      <c r="AI628" s="117"/>
    </row>
    <row r="629" s="114" customFormat="true" ht="15" hidden="false" customHeight="false" outlineLevel="0" collapsed="false">
      <c r="A629" s="115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3"/>
      <c r="N629" s="117"/>
      <c r="AE629" s="3"/>
      <c r="AF629" s="117"/>
      <c r="AG629" s="3"/>
      <c r="AH629" s="117"/>
      <c r="AI629" s="117"/>
    </row>
    <row r="630" s="114" customFormat="true" ht="15" hidden="false" customHeight="false" outlineLevel="0" collapsed="false">
      <c r="A630" s="115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3"/>
      <c r="N630" s="117"/>
      <c r="AE630" s="3"/>
      <c r="AF630" s="117"/>
      <c r="AG630" s="3"/>
      <c r="AH630" s="117"/>
      <c r="AI630" s="117"/>
    </row>
    <row r="631" s="114" customFormat="true" ht="15" hidden="false" customHeight="false" outlineLevel="0" collapsed="false">
      <c r="A631" s="115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3"/>
      <c r="N631" s="117"/>
      <c r="AE631" s="3"/>
      <c r="AF631" s="117"/>
      <c r="AG631" s="3"/>
      <c r="AH631" s="117"/>
      <c r="AI631" s="117"/>
    </row>
    <row r="632" s="114" customFormat="true" ht="15" hidden="false" customHeight="false" outlineLevel="0" collapsed="false">
      <c r="A632" s="115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3"/>
      <c r="N632" s="117"/>
      <c r="AE632" s="3"/>
      <c r="AF632" s="117"/>
      <c r="AG632" s="3"/>
      <c r="AH632" s="117"/>
      <c r="AI632" s="117"/>
    </row>
    <row r="633" s="114" customFormat="true" ht="15" hidden="false" customHeight="false" outlineLevel="0" collapsed="false">
      <c r="A633" s="115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3"/>
      <c r="N633" s="117"/>
      <c r="AE633" s="3"/>
      <c r="AF633" s="117"/>
      <c r="AG633" s="3"/>
      <c r="AH633" s="117"/>
      <c r="AI633" s="117"/>
    </row>
    <row r="634" s="114" customFormat="true" ht="15" hidden="false" customHeight="false" outlineLevel="0" collapsed="false">
      <c r="A634" s="115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3"/>
      <c r="N634" s="117"/>
      <c r="AE634" s="3"/>
      <c r="AF634" s="117"/>
      <c r="AG634" s="3"/>
      <c r="AH634" s="117"/>
      <c r="AI634" s="117"/>
    </row>
    <row r="635" s="114" customFormat="true" ht="15" hidden="false" customHeight="false" outlineLevel="0" collapsed="false">
      <c r="A635" s="115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3"/>
      <c r="N635" s="117"/>
      <c r="AE635" s="3"/>
      <c r="AF635" s="117"/>
      <c r="AG635" s="3"/>
      <c r="AH635" s="117"/>
      <c r="AI635" s="117"/>
    </row>
    <row r="636" s="114" customFormat="true" ht="15" hidden="false" customHeight="false" outlineLevel="0" collapsed="false">
      <c r="A636" s="115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3"/>
      <c r="N636" s="117"/>
      <c r="AE636" s="3"/>
      <c r="AF636" s="117"/>
      <c r="AG636" s="3"/>
      <c r="AH636" s="117"/>
      <c r="AI636" s="117"/>
    </row>
    <row r="637" s="114" customFormat="true" ht="15" hidden="false" customHeight="false" outlineLevel="0" collapsed="false">
      <c r="A637" s="115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3"/>
      <c r="N637" s="117"/>
      <c r="AE637" s="3"/>
      <c r="AF637" s="117"/>
      <c r="AG637" s="3"/>
      <c r="AH637" s="117"/>
      <c r="AI637" s="117"/>
    </row>
    <row r="638" s="114" customFormat="true" ht="15" hidden="false" customHeight="false" outlineLevel="0" collapsed="false">
      <c r="A638" s="115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3"/>
      <c r="N638" s="117"/>
      <c r="AE638" s="3"/>
      <c r="AF638" s="117"/>
      <c r="AG638" s="3"/>
      <c r="AH638" s="117"/>
      <c r="AI638" s="117"/>
    </row>
    <row r="639" s="114" customFormat="true" ht="15" hidden="false" customHeight="false" outlineLevel="0" collapsed="false">
      <c r="A639" s="115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3"/>
      <c r="N639" s="117"/>
      <c r="AE639" s="3"/>
      <c r="AF639" s="117"/>
      <c r="AG639" s="3"/>
      <c r="AH639" s="117"/>
      <c r="AI639" s="117"/>
    </row>
    <row r="640" s="114" customFormat="true" ht="15" hidden="false" customHeight="false" outlineLevel="0" collapsed="false">
      <c r="A640" s="115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3"/>
      <c r="N640" s="117"/>
      <c r="AE640" s="3"/>
      <c r="AF640" s="117"/>
      <c r="AG640" s="3"/>
      <c r="AH640" s="117"/>
      <c r="AI640" s="117"/>
    </row>
    <row r="641" s="114" customFormat="true" ht="15" hidden="false" customHeight="false" outlineLevel="0" collapsed="false">
      <c r="A641" s="115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3"/>
      <c r="N641" s="117"/>
      <c r="AE641" s="3"/>
      <c r="AF641" s="117"/>
      <c r="AG641" s="3"/>
      <c r="AH641" s="117"/>
      <c r="AI641" s="117"/>
    </row>
    <row r="642" s="114" customFormat="true" ht="15" hidden="false" customHeight="false" outlineLevel="0" collapsed="false">
      <c r="A642" s="115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3"/>
      <c r="N642" s="117"/>
      <c r="AE642" s="3"/>
      <c r="AF642" s="117"/>
      <c r="AG642" s="3"/>
      <c r="AH642" s="117"/>
      <c r="AI642" s="117"/>
    </row>
    <row r="643" s="114" customFormat="true" ht="15" hidden="false" customHeight="false" outlineLevel="0" collapsed="false">
      <c r="A643" s="115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3"/>
      <c r="N643" s="117"/>
      <c r="AE643" s="3"/>
      <c r="AF643" s="117"/>
      <c r="AG643" s="3"/>
      <c r="AH643" s="117"/>
      <c r="AI643" s="117"/>
    </row>
    <row r="644" s="114" customFormat="true" ht="15" hidden="false" customHeight="false" outlineLevel="0" collapsed="false">
      <c r="A644" s="115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3"/>
      <c r="N644" s="117"/>
      <c r="AE644" s="3"/>
      <c r="AF644" s="117"/>
      <c r="AG644" s="3"/>
      <c r="AH644" s="117"/>
      <c r="AI644" s="117"/>
    </row>
    <row r="645" s="114" customFormat="true" ht="15" hidden="false" customHeight="false" outlineLevel="0" collapsed="false">
      <c r="A645" s="115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3"/>
      <c r="N645" s="117"/>
      <c r="AE645" s="3"/>
      <c r="AF645" s="117"/>
      <c r="AG645" s="3"/>
      <c r="AH645" s="117"/>
      <c r="AI645" s="117"/>
    </row>
    <row r="646" s="114" customFormat="true" ht="15" hidden="false" customHeight="false" outlineLevel="0" collapsed="false">
      <c r="A646" s="115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3"/>
      <c r="N646" s="117"/>
      <c r="AE646" s="3"/>
      <c r="AF646" s="117"/>
      <c r="AG646" s="3"/>
      <c r="AH646" s="117"/>
      <c r="AI646" s="117"/>
    </row>
    <row r="647" s="114" customFormat="true" ht="15" hidden="false" customHeight="false" outlineLevel="0" collapsed="false">
      <c r="A647" s="115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3"/>
      <c r="N647" s="117"/>
      <c r="AE647" s="3"/>
      <c r="AF647" s="117"/>
      <c r="AG647" s="3"/>
      <c r="AH647" s="117"/>
      <c r="AI647" s="117"/>
    </row>
    <row r="648" s="114" customFormat="true" ht="15" hidden="false" customHeight="false" outlineLevel="0" collapsed="false">
      <c r="A648" s="115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3"/>
      <c r="N648" s="117"/>
      <c r="AE648" s="3"/>
      <c r="AF648" s="117"/>
      <c r="AG648" s="3"/>
      <c r="AH648" s="117"/>
      <c r="AI648" s="117"/>
    </row>
    <row r="649" s="114" customFormat="true" ht="15" hidden="false" customHeight="false" outlineLevel="0" collapsed="false">
      <c r="A649" s="115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3"/>
      <c r="N649" s="117"/>
      <c r="AE649" s="3"/>
      <c r="AF649" s="117"/>
      <c r="AG649" s="3"/>
      <c r="AH649" s="117"/>
      <c r="AI649" s="117"/>
    </row>
    <row r="650" s="114" customFormat="true" ht="15" hidden="false" customHeight="false" outlineLevel="0" collapsed="false">
      <c r="A650" s="115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3"/>
      <c r="N650" s="117"/>
      <c r="AE650" s="3"/>
      <c r="AF650" s="117"/>
      <c r="AG650" s="3"/>
      <c r="AH650" s="117"/>
      <c r="AI650" s="117"/>
    </row>
    <row r="651" s="114" customFormat="true" ht="15" hidden="false" customHeight="false" outlineLevel="0" collapsed="false">
      <c r="A651" s="115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3"/>
      <c r="N651" s="117"/>
      <c r="AE651" s="3"/>
      <c r="AF651" s="117"/>
      <c r="AG651" s="3"/>
      <c r="AH651" s="117"/>
      <c r="AI651" s="117"/>
    </row>
    <row r="652" s="114" customFormat="true" ht="15" hidden="false" customHeight="false" outlineLevel="0" collapsed="false">
      <c r="A652" s="115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3"/>
      <c r="N652" s="117"/>
      <c r="AE652" s="3"/>
      <c r="AF652" s="117"/>
      <c r="AG652" s="3"/>
      <c r="AH652" s="117"/>
      <c r="AI652" s="117"/>
    </row>
    <row r="653" s="114" customFormat="true" ht="15" hidden="false" customHeight="false" outlineLevel="0" collapsed="false">
      <c r="A653" s="115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3"/>
      <c r="N653" s="117"/>
      <c r="AE653" s="3"/>
      <c r="AF653" s="117"/>
      <c r="AG653" s="3"/>
      <c r="AH653" s="117"/>
      <c r="AI653" s="117"/>
    </row>
    <row r="654" s="114" customFormat="true" ht="15" hidden="false" customHeight="false" outlineLevel="0" collapsed="false">
      <c r="A654" s="115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3"/>
      <c r="N654" s="117"/>
      <c r="AE654" s="3"/>
      <c r="AF654" s="117"/>
      <c r="AG654" s="3"/>
      <c r="AH654" s="117"/>
      <c r="AI654" s="117"/>
    </row>
    <row r="655" s="114" customFormat="true" ht="15" hidden="false" customHeight="false" outlineLevel="0" collapsed="false">
      <c r="A655" s="115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3"/>
      <c r="N655" s="117"/>
      <c r="AE655" s="3"/>
      <c r="AF655" s="117"/>
      <c r="AG655" s="3"/>
      <c r="AH655" s="117"/>
      <c r="AI655" s="117"/>
    </row>
    <row r="656" s="114" customFormat="true" ht="15" hidden="false" customHeight="false" outlineLevel="0" collapsed="false">
      <c r="A656" s="115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3"/>
      <c r="N656" s="117"/>
      <c r="AE656" s="3"/>
      <c r="AF656" s="117"/>
      <c r="AG656" s="3"/>
      <c r="AH656" s="117"/>
      <c r="AI656" s="117"/>
    </row>
    <row r="657" s="114" customFormat="true" ht="15" hidden="false" customHeight="false" outlineLevel="0" collapsed="false">
      <c r="A657" s="115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3"/>
      <c r="N657" s="117"/>
      <c r="AE657" s="3"/>
      <c r="AF657" s="117"/>
      <c r="AG657" s="3"/>
      <c r="AH657" s="117"/>
      <c r="AI657" s="117"/>
    </row>
    <row r="658" s="114" customFormat="true" ht="15" hidden="false" customHeight="false" outlineLevel="0" collapsed="false">
      <c r="A658" s="115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3"/>
      <c r="N658" s="117"/>
      <c r="AE658" s="3"/>
      <c r="AF658" s="117"/>
      <c r="AG658" s="3"/>
      <c r="AH658" s="117"/>
      <c r="AI658" s="117"/>
    </row>
    <row r="659" s="114" customFormat="true" ht="15" hidden="false" customHeight="false" outlineLevel="0" collapsed="false">
      <c r="A659" s="115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3"/>
      <c r="N659" s="117"/>
      <c r="AE659" s="3"/>
      <c r="AF659" s="117"/>
      <c r="AG659" s="3"/>
      <c r="AH659" s="117"/>
      <c r="AI659" s="117"/>
    </row>
    <row r="660" s="114" customFormat="true" ht="15" hidden="false" customHeight="false" outlineLevel="0" collapsed="false">
      <c r="A660" s="115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3"/>
      <c r="N660" s="117"/>
      <c r="AE660" s="3"/>
      <c r="AF660" s="117"/>
      <c r="AG660" s="3"/>
      <c r="AH660" s="117"/>
      <c r="AI660" s="117"/>
    </row>
    <row r="661" s="114" customFormat="true" ht="15" hidden="false" customHeight="false" outlineLevel="0" collapsed="false">
      <c r="A661" s="115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3"/>
      <c r="N661" s="117"/>
      <c r="AE661" s="3"/>
      <c r="AF661" s="117"/>
      <c r="AG661" s="3"/>
      <c r="AH661" s="117"/>
      <c r="AI661" s="117"/>
    </row>
    <row r="662" s="114" customFormat="true" ht="15" hidden="false" customHeight="false" outlineLevel="0" collapsed="false">
      <c r="A662" s="115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3"/>
      <c r="N662" s="117"/>
      <c r="AE662" s="3"/>
      <c r="AF662" s="117"/>
      <c r="AG662" s="3"/>
      <c r="AH662" s="117"/>
      <c r="AI662" s="117"/>
    </row>
    <row r="663" s="114" customFormat="true" ht="15" hidden="false" customHeight="false" outlineLevel="0" collapsed="false">
      <c r="A663" s="115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3"/>
      <c r="N663" s="117"/>
      <c r="AE663" s="3"/>
      <c r="AF663" s="117"/>
      <c r="AG663" s="3"/>
      <c r="AH663" s="117"/>
      <c r="AI663" s="117"/>
    </row>
    <row r="664" s="114" customFormat="true" ht="15" hidden="false" customHeight="false" outlineLevel="0" collapsed="false">
      <c r="A664" s="115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3"/>
      <c r="N664" s="117"/>
      <c r="AE664" s="3"/>
      <c r="AF664" s="117"/>
      <c r="AG664" s="3"/>
      <c r="AH664" s="117"/>
      <c r="AI664" s="117"/>
    </row>
    <row r="665" s="114" customFormat="true" ht="15" hidden="false" customHeight="false" outlineLevel="0" collapsed="false">
      <c r="A665" s="115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3"/>
      <c r="N665" s="117"/>
      <c r="AE665" s="3"/>
      <c r="AF665" s="117"/>
      <c r="AG665" s="3"/>
      <c r="AH665" s="117"/>
      <c r="AI665" s="117"/>
    </row>
    <row r="666" s="114" customFormat="true" ht="15" hidden="false" customHeight="false" outlineLevel="0" collapsed="false">
      <c r="A666" s="115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3"/>
      <c r="N666" s="117"/>
      <c r="AE666" s="3"/>
      <c r="AF666" s="117"/>
      <c r="AG666" s="3"/>
      <c r="AH666" s="117"/>
      <c r="AI666" s="117"/>
    </row>
    <row r="667" s="114" customFormat="true" ht="15" hidden="false" customHeight="false" outlineLevel="0" collapsed="false">
      <c r="A667" s="115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3"/>
      <c r="N667" s="117"/>
      <c r="AE667" s="3"/>
      <c r="AF667" s="117"/>
      <c r="AG667" s="3"/>
      <c r="AH667" s="117"/>
      <c r="AI667" s="117"/>
    </row>
    <row r="668" s="114" customFormat="true" ht="15" hidden="false" customHeight="false" outlineLevel="0" collapsed="false">
      <c r="A668" s="115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3"/>
      <c r="N668" s="117"/>
      <c r="AE668" s="3"/>
      <c r="AF668" s="117"/>
      <c r="AG668" s="3"/>
      <c r="AH668" s="117"/>
      <c r="AI668" s="117"/>
    </row>
    <row r="669" s="114" customFormat="true" ht="15" hidden="false" customHeight="false" outlineLevel="0" collapsed="false">
      <c r="A669" s="115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3"/>
      <c r="N669" s="117"/>
      <c r="AE669" s="3"/>
      <c r="AF669" s="117"/>
      <c r="AG669" s="3"/>
      <c r="AH669" s="117"/>
      <c r="AI669" s="117"/>
    </row>
    <row r="670" s="114" customFormat="true" ht="15" hidden="false" customHeight="false" outlineLevel="0" collapsed="false">
      <c r="A670" s="115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3"/>
      <c r="N670" s="117"/>
      <c r="AE670" s="3"/>
      <c r="AF670" s="117"/>
      <c r="AG670" s="3"/>
      <c r="AH670" s="117"/>
      <c r="AI670" s="117"/>
    </row>
    <row r="671" s="114" customFormat="true" ht="15" hidden="false" customHeight="false" outlineLevel="0" collapsed="false">
      <c r="A671" s="115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3"/>
      <c r="N671" s="117"/>
      <c r="AE671" s="3"/>
      <c r="AF671" s="117"/>
      <c r="AG671" s="3"/>
      <c r="AH671" s="117"/>
      <c r="AI671" s="117"/>
    </row>
    <row r="672" s="114" customFormat="true" ht="15" hidden="false" customHeight="false" outlineLevel="0" collapsed="false">
      <c r="A672" s="115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3"/>
      <c r="N672" s="117"/>
      <c r="AE672" s="3"/>
      <c r="AF672" s="117"/>
      <c r="AG672" s="3"/>
      <c r="AH672" s="117"/>
      <c r="AI672" s="117"/>
    </row>
    <row r="673" s="114" customFormat="true" ht="15" hidden="false" customHeight="false" outlineLevel="0" collapsed="false">
      <c r="A673" s="115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3"/>
      <c r="N673" s="117"/>
      <c r="AE673" s="3"/>
      <c r="AF673" s="117"/>
      <c r="AG673" s="3"/>
      <c r="AH673" s="117"/>
      <c r="AI673" s="117"/>
    </row>
    <row r="674" s="114" customFormat="true" ht="15" hidden="false" customHeight="false" outlineLevel="0" collapsed="false">
      <c r="A674" s="115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3"/>
      <c r="N674" s="117"/>
      <c r="AE674" s="3"/>
      <c r="AF674" s="117"/>
      <c r="AG674" s="3"/>
      <c r="AH674" s="117"/>
      <c r="AI674" s="117"/>
    </row>
    <row r="675" s="114" customFormat="true" ht="15" hidden="false" customHeight="false" outlineLevel="0" collapsed="false">
      <c r="A675" s="115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3"/>
      <c r="N675" s="117"/>
      <c r="AE675" s="3"/>
      <c r="AF675" s="117"/>
      <c r="AG675" s="3"/>
      <c r="AH675" s="117"/>
      <c r="AI675" s="117"/>
    </row>
    <row r="676" s="114" customFormat="true" ht="15" hidden="false" customHeight="false" outlineLevel="0" collapsed="false">
      <c r="A676" s="115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3"/>
      <c r="N676" s="117"/>
      <c r="AE676" s="3"/>
      <c r="AF676" s="117"/>
      <c r="AG676" s="3"/>
      <c r="AH676" s="117"/>
      <c r="AI676" s="117"/>
    </row>
    <row r="677" s="114" customFormat="true" ht="15" hidden="false" customHeight="false" outlineLevel="0" collapsed="false">
      <c r="A677" s="115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3"/>
      <c r="N677" s="117"/>
      <c r="AE677" s="3"/>
      <c r="AF677" s="117"/>
      <c r="AG677" s="3"/>
      <c r="AH677" s="117"/>
      <c r="AI677" s="117"/>
    </row>
    <row r="678" s="114" customFormat="true" ht="15" hidden="false" customHeight="false" outlineLevel="0" collapsed="false">
      <c r="A678" s="115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3"/>
      <c r="N678" s="117"/>
      <c r="AE678" s="3"/>
      <c r="AF678" s="117"/>
      <c r="AG678" s="3"/>
      <c r="AH678" s="117"/>
      <c r="AI678" s="117"/>
    </row>
    <row r="679" s="114" customFormat="true" ht="15" hidden="false" customHeight="false" outlineLevel="0" collapsed="false">
      <c r="A679" s="115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3"/>
      <c r="N679" s="117"/>
      <c r="AE679" s="3"/>
      <c r="AF679" s="117"/>
      <c r="AG679" s="3"/>
      <c r="AH679" s="117"/>
      <c r="AI679" s="117"/>
    </row>
    <row r="680" s="114" customFormat="true" ht="15" hidden="false" customHeight="false" outlineLevel="0" collapsed="false">
      <c r="A680" s="115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3"/>
      <c r="N680" s="117"/>
      <c r="AE680" s="3"/>
      <c r="AF680" s="117"/>
      <c r="AG680" s="3"/>
      <c r="AH680" s="117"/>
      <c r="AI680" s="117"/>
    </row>
    <row r="681" s="114" customFormat="true" ht="15" hidden="false" customHeight="false" outlineLevel="0" collapsed="false">
      <c r="A681" s="115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3"/>
      <c r="N681" s="117"/>
      <c r="AE681" s="3"/>
      <c r="AF681" s="117"/>
      <c r="AG681" s="3"/>
      <c r="AH681" s="117"/>
      <c r="AI681" s="117"/>
    </row>
    <row r="682" s="114" customFormat="true" ht="15" hidden="false" customHeight="false" outlineLevel="0" collapsed="false">
      <c r="A682" s="115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3"/>
      <c r="N682" s="117"/>
      <c r="AE682" s="3"/>
      <c r="AF682" s="117"/>
      <c r="AG682" s="3"/>
      <c r="AH682" s="117"/>
      <c r="AI682" s="117"/>
    </row>
    <row r="683" s="114" customFormat="true" ht="15" hidden="false" customHeight="false" outlineLevel="0" collapsed="false">
      <c r="A683" s="115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3"/>
      <c r="N683" s="117"/>
      <c r="AE683" s="3"/>
      <c r="AF683" s="117"/>
      <c r="AG683" s="3"/>
      <c r="AH683" s="117"/>
      <c r="AI683" s="117"/>
    </row>
    <row r="684" s="114" customFormat="true" ht="15" hidden="false" customHeight="false" outlineLevel="0" collapsed="false">
      <c r="A684" s="115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3"/>
      <c r="N684" s="117"/>
      <c r="AE684" s="3"/>
      <c r="AF684" s="117"/>
      <c r="AG684" s="3"/>
      <c r="AH684" s="117"/>
      <c r="AI684" s="117"/>
    </row>
    <row r="685" s="114" customFormat="true" ht="15" hidden="false" customHeight="false" outlineLevel="0" collapsed="false">
      <c r="A685" s="115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3"/>
      <c r="N685" s="117"/>
      <c r="AE685" s="3"/>
      <c r="AF685" s="117"/>
      <c r="AG685" s="3"/>
      <c r="AH685" s="117"/>
      <c r="AI685" s="117"/>
    </row>
    <row r="686" s="114" customFormat="true" ht="15" hidden="false" customHeight="false" outlineLevel="0" collapsed="false">
      <c r="A686" s="115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3"/>
      <c r="N686" s="117"/>
      <c r="AE686" s="3"/>
      <c r="AF686" s="117"/>
      <c r="AG686" s="3"/>
      <c r="AH686" s="117"/>
      <c r="AI686" s="117"/>
    </row>
    <row r="687" s="114" customFormat="true" ht="15" hidden="false" customHeight="false" outlineLevel="0" collapsed="false">
      <c r="A687" s="115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3"/>
      <c r="N687" s="117"/>
      <c r="AE687" s="3"/>
      <c r="AF687" s="117"/>
      <c r="AG687" s="3"/>
      <c r="AH687" s="117"/>
      <c r="AI687" s="117"/>
    </row>
    <row r="688" s="114" customFormat="true" ht="15" hidden="false" customHeight="false" outlineLevel="0" collapsed="false">
      <c r="A688" s="115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3"/>
      <c r="N688" s="117"/>
      <c r="AE688" s="3"/>
      <c r="AF688" s="117"/>
      <c r="AG688" s="3"/>
      <c r="AH688" s="117"/>
      <c r="AI688" s="117"/>
    </row>
    <row r="689" s="114" customFormat="true" ht="15" hidden="false" customHeight="false" outlineLevel="0" collapsed="false">
      <c r="A689" s="115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3"/>
      <c r="N689" s="117"/>
      <c r="AE689" s="3"/>
      <c r="AF689" s="117"/>
      <c r="AG689" s="3"/>
      <c r="AH689" s="117"/>
      <c r="AI689" s="117"/>
    </row>
    <row r="690" s="114" customFormat="true" ht="15" hidden="false" customHeight="false" outlineLevel="0" collapsed="false">
      <c r="A690" s="115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3"/>
      <c r="N690" s="117"/>
      <c r="AE690" s="3"/>
      <c r="AF690" s="117"/>
      <c r="AG690" s="3"/>
      <c r="AH690" s="117"/>
      <c r="AI690" s="117"/>
    </row>
    <row r="691" s="114" customFormat="true" ht="15" hidden="false" customHeight="false" outlineLevel="0" collapsed="false">
      <c r="A691" s="115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3"/>
      <c r="N691" s="117"/>
      <c r="AE691" s="3"/>
      <c r="AF691" s="117"/>
      <c r="AG691" s="3"/>
      <c r="AH691" s="117"/>
      <c r="AI691" s="117"/>
    </row>
    <row r="692" s="114" customFormat="true" ht="15" hidden="false" customHeight="false" outlineLevel="0" collapsed="false">
      <c r="A692" s="115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3"/>
      <c r="N692" s="117"/>
      <c r="AE692" s="3"/>
      <c r="AF692" s="117"/>
      <c r="AG692" s="3"/>
      <c r="AH692" s="117"/>
      <c r="AI692" s="117"/>
    </row>
    <row r="693" s="114" customFormat="true" ht="15" hidden="false" customHeight="false" outlineLevel="0" collapsed="false">
      <c r="A693" s="115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3"/>
      <c r="N693" s="117"/>
      <c r="AE693" s="3"/>
      <c r="AF693" s="117"/>
      <c r="AG693" s="3"/>
      <c r="AH693" s="117"/>
      <c r="AI693" s="117"/>
    </row>
    <row r="694" s="114" customFormat="true" ht="15" hidden="false" customHeight="false" outlineLevel="0" collapsed="false">
      <c r="A694" s="115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3"/>
      <c r="N694" s="117"/>
      <c r="AE694" s="3"/>
      <c r="AF694" s="117"/>
      <c r="AG694" s="3"/>
      <c r="AH694" s="117"/>
      <c r="AI694" s="117"/>
    </row>
    <row r="695" s="114" customFormat="true" ht="15" hidden="false" customHeight="false" outlineLevel="0" collapsed="false">
      <c r="A695" s="115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3"/>
      <c r="N695" s="117"/>
      <c r="AE695" s="3"/>
      <c r="AF695" s="117"/>
      <c r="AG695" s="3"/>
      <c r="AH695" s="117"/>
      <c r="AI695" s="117"/>
    </row>
    <row r="696" s="114" customFormat="true" ht="15" hidden="false" customHeight="false" outlineLevel="0" collapsed="false">
      <c r="A696" s="115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3"/>
      <c r="N696" s="117"/>
      <c r="AE696" s="3"/>
      <c r="AF696" s="117"/>
      <c r="AG696" s="3"/>
      <c r="AH696" s="117"/>
      <c r="AI696" s="117"/>
    </row>
    <row r="697" s="114" customFormat="true" ht="15" hidden="false" customHeight="false" outlineLevel="0" collapsed="false">
      <c r="A697" s="115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3"/>
      <c r="N697" s="117"/>
      <c r="AE697" s="3"/>
      <c r="AF697" s="117"/>
      <c r="AG697" s="3"/>
      <c r="AH697" s="117"/>
      <c r="AI697" s="117"/>
    </row>
    <row r="698" s="114" customFormat="true" ht="15" hidden="false" customHeight="false" outlineLevel="0" collapsed="false">
      <c r="A698" s="115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3"/>
      <c r="N698" s="117"/>
      <c r="AE698" s="3"/>
      <c r="AF698" s="117"/>
      <c r="AG698" s="3"/>
      <c r="AH698" s="117"/>
      <c r="AI698" s="117"/>
    </row>
    <row r="699" s="114" customFormat="true" ht="15" hidden="false" customHeight="false" outlineLevel="0" collapsed="false">
      <c r="A699" s="115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3"/>
      <c r="N699" s="117"/>
      <c r="AE699" s="3"/>
      <c r="AF699" s="117"/>
      <c r="AG699" s="3"/>
      <c r="AH699" s="117"/>
      <c r="AI699" s="117"/>
    </row>
    <row r="700" s="114" customFormat="true" ht="15" hidden="false" customHeight="false" outlineLevel="0" collapsed="false">
      <c r="A700" s="115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3"/>
      <c r="N700" s="117"/>
      <c r="AE700" s="3"/>
      <c r="AF700" s="117"/>
      <c r="AG700" s="3"/>
      <c r="AH700" s="117"/>
      <c r="AI700" s="117"/>
    </row>
    <row r="701" s="114" customFormat="true" ht="15" hidden="false" customHeight="false" outlineLevel="0" collapsed="false">
      <c r="A701" s="115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3"/>
      <c r="N701" s="117"/>
      <c r="AE701" s="3"/>
      <c r="AF701" s="117"/>
      <c r="AG701" s="3"/>
      <c r="AH701" s="117"/>
      <c r="AI701" s="117"/>
    </row>
    <row r="702" s="114" customFormat="true" ht="15" hidden="false" customHeight="false" outlineLevel="0" collapsed="false">
      <c r="A702" s="115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3"/>
      <c r="N702" s="117"/>
      <c r="AE702" s="3"/>
      <c r="AF702" s="117"/>
      <c r="AG702" s="3"/>
      <c r="AH702" s="117"/>
      <c r="AI702" s="117"/>
    </row>
    <row r="703" s="114" customFormat="true" ht="15" hidden="false" customHeight="false" outlineLevel="0" collapsed="false">
      <c r="A703" s="115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3"/>
      <c r="N703" s="117"/>
      <c r="AE703" s="3"/>
      <c r="AF703" s="117"/>
      <c r="AG703" s="3"/>
      <c r="AH703" s="117"/>
      <c r="AI703" s="117"/>
    </row>
    <row r="704" s="114" customFormat="true" ht="15" hidden="false" customHeight="false" outlineLevel="0" collapsed="false">
      <c r="A704" s="115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3"/>
      <c r="N704" s="117"/>
      <c r="AE704" s="3"/>
      <c r="AF704" s="117"/>
      <c r="AG704" s="3"/>
      <c r="AH704" s="117"/>
      <c r="AI704" s="117"/>
    </row>
    <row r="705" s="114" customFormat="true" ht="15" hidden="false" customHeight="false" outlineLevel="0" collapsed="false">
      <c r="A705" s="115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3"/>
      <c r="N705" s="117"/>
      <c r="AE705" s="3"/>
      <c r="AF705" s="117"/>
      <c r="AG705" s="3"/>
      <c r="AH705" s="117"/>
      <c r="AI705" s="117"/>
    </row>
    <row r="706" s="114" customFormat="true" ht="15" hidden="false" customHeight="false" outlineLevel="0" collapsed="false">
      <c r="A706" s="115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3"/>
      <c r="N706" s="117"/>
      <c r="AE706" s="3"/>
      <c r="AF706" s="117"/>
      <c r="AG706" s="3"/>
      <c r="AH706" s="117"/>
      <c r="AI706" s="117"/>
    </row>
    <row r="707" s="114" customFormat="true" ht="15" hidden="false" customHeight="false" outlineLevel="0" collapsed="false">
      <c r="A707" s="115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3"/>
      <c r="N707" s="117"/>
      <c r="AE707" s="3"/>
      <c r="AF707" s="117"/>
      <c r="AG707" s="3"/>
      <c r="AH707" s="117"/>
      <c r="AI707" s="117"/>
    </row>
    <row r="708" s="114" customFormat="true" ht="15" hidden="false" customHeight="false" outlineLevel="0" collapsed="false">
      <c r="A708" s="115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3"/>
      <c r="N708" s="117"/>
      <c r="AE708" s="3"/>
      <c r="AF708" s="117"/>
      <c r="AG708" s="3"/>
      <c r="AH708" s="117"/>
      <c r="AI708" s="117"/>
    </row>
    <row r="709" s="114" customFormat="true" ht="15" hidden="false" customHeight="false" outlineLevel="0" collapsed="false">
      <c r="A709" s="115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3"/>
      <c r="N709" s="117"/>
      <c r="AE709" s="3"/>
      <c r="AF709" s="117"/>
      <c r="AG709" s="3"/>
      <c r="AH709" s="117"/>
      <c r="AI709" s="117"/>
    </row>
    <row r="710" s="114" customFormat="true" ht="15" hidden="false" customHeight="false" outlineLevel="0" collapsed="false">
      <c r="A710" s="115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3"/>
      <c r="N710" s="117"/>
      <c r="AE710" s="3"/>
      <c r="AF710" s="117"/>
      <c r="AG710" s="3"/>
      <c r="AH710" s="117"/>
      <c r="AI710" s="117"/>
    </row>
    <row r="711" s="114" customFormat="true" ht="15" hidden="false" customHeight="false" outlineLevel="0" collapsed="false">
      <c r="A711" s="115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3"/>
      <c r="N711" s="117"/>
      <c r="AE711" s="3"/>
      <c r="AF711" s="117"/>
      <c r="AG711" s="3"/>
      <c r="AH711" s="117"/>
      <c r="AI711" s="117"/>
    </row>
    <row r="712" s="114" customFormat="true" ht="15" hidden="false" customHeight="false" outlineLevel="0" collapsed="false">
      <c r="A712" s="115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3"/>
      <c r="N712" s="117"/>
      <c r="AE712" s="3"/>
      <c r="AF712" s="117"/>
      <c r="AG712" s="3"/>
      <c r="AH712" s="117"/>
      <c r="AI712" s="117"/>
    </row>
    <row r="713" s="114" customFormat="true" ht="15" hidden="false" customHeight="false" outlineLevel="0" collapsed="false">
      <c r="A713" s="115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3"/>
      <c r="N713" s="117"/>
      <c r="AE713" s="3"/>
      <c r="AF713" s="117"/>
      <c r="AG713" s="3"/>
      <c r="AH713" s="117"/>
      <c r="AI713" s="117"/>
    </row>
    <row r="714" s="114" customFormat="true" ht="15" hidden="false" customHeight="false" outlineLevel="0" collapsed="false">
      <c r="A714" s="115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3"/>
      <c r="N714" s="117"/>
      <c r="AE714" s="3"/>
      <c r="AF714" s="117"/>
      <c r="AG714" s="3"/>
      <c r="AH714" s="117"/>
      <c r="AI714" s="117"/>
    </row>
    <row r="715" s="114" customFormat="true" ht="15" hidden="false" customHeight="false" outlineLevel="0" collapsed="false">
      <c r="A715" s="115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3"/>
      <c r="N715" s="117"/>
      <c r="AE715" s="3"/>
      <c r="AF715" s="117"/>
      <c r="AG715" s="3"/>
      <c r="AH715" s="117"/>
      <c r="AI715" s="117"/>
    </row>
    <row r="716" s="114" customFormat="true" ht="15" hidden="false" customHeight="false" outlineLevel="0" collapsed="false">
      <c r="A716" s="115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3"/>
      <c r="N716" s="117"/>
      <c r="AE716" s="3"/>
      <c r="AF716" s="117"/>
      <c r="AG716" s="3"/>
      <c r="AH716" s="117"/>
      <c r="AI716" s="117"/>
    </row>
    <row r="717" s="114" customFormat="true" ht="15" hidden="false" customHeight="false" outlineLevel="0" collapsed="false">
      <c r="A717" s="115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3"/>
      <c r="N717" s="117"/>
      <c r="AE717" s="3"/>
      <c r="AF717" s="117"/>
      <c r="AG717" s="3"/>
      <c r="AH717" s="117"/>
      <c r="AI717" s="117"/>
    </row>
    <row r="718" s="114" customFormat="true" ht="15" hidden="false" customHeight="false" outlineLevel="0" collapsed="false">
      <c r="A718" s="115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3"/>
      <c r="N718" s="117"/>
      <c r="AE718" s="3"/>
      <c r="AF718" s="117"/>
      <c r="AG718" s="3"/>
      <c r="AH718" s="117"/>
      <c r="AI718" s="117"/>
    </row>
    <row r="719" s="114" customFormat="true" ht="15" hidden="false" customHeight="false" outlineLevel="0" collapsed="false">
      <c r="A719" s="115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3"/>
      <c r="N719" s="117"/>
      <c r="AE719" s="3"/>
      <c r="AF719" s="117"/>
      <c r="AG719" s="3"/>
      <c r="AH719" s="117"/>
      <c r="AI719" s="117"/>
    </row>
    <row r="720" s="114" customFormat="true" ht="15" hidden="false" customHeight="false" outlineLevel="0" collapsed="false">
      <c r="A720" s="115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3"/>
      <c r="N720" s="117"/>
      <c r="AE720" s="3"/>
      <c r="AF720" s="117"/>
      <c r="AG720" s="3"/>
      <c r="AH720" s="117"/>
      <c r="AI720" s="117"/>
    </row>
    <row r="721" s="114" customFormat="true" ht="15" hidden="false" customHeight="false" outlineLevel="0" collapsed="false">
      <c r="A721" s="115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3"/>
      <c r="N721" s="117"/>
      <c r="AE721" s="3"/>
      <c r="AF721" s="117"/>
      <c r="AG721" s="3"/>
      <c r="AH721" s="117"/>
      <c r="AI721" s="117"/>
    </row>
    <row r="722" s="114" customFormat="true" ht="15" hidden="false" customHeight="false" outlineLevel="0" collapsed="false">
      <c r="A722" s="115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3"/>
      <c r="N722" s="117"/>
      <c r="AE722" s="3"/>
      <c r="AF722" s="117"/>
      <c r="AG722" s="3"/>
      <c r="AH722" s="117"/>
      <c r="AI722" s="117"/>
    </row>
    <row r="723" s="114" customFormat="true" ht="15" hidden="false" customHeight="false" outlineLevel="0" collapsed="false">
      <c r="A723" s="115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3"/>
      <c r="N723" s="117"/>
      <c r="AE723" s="3"/>
      <c r="AF723" s="117"/>
      <c r="AG723" s="3"/>
      <c r="AH723" s="117"/>
      <c r="AI723" s="117"/>
    </row>
    <row r="724" s="114" customFormat="true" ht="15" hidden="false" customHeight="false" outlineLevel="0" collapsed="false">
      <c r="A724" s="115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3"/>
      <c r="N724" s="117"/>
      <c r="AE724" s="3"/>
      <c r="AF724" s="117"/>
      <c r="AG724" s="3"/>
      <c r="AH724" s="117"/>
      <c r="AI724" s="117"/>
    </row>
    <row r="725" s="114" customFormat="true" ht="15" hidden="false" customHeight="false" outlineLevel="0" collapsed="false">
      <c r="A725" s="115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3"/>
      <c r="N725" s="117"/>
      <c r="AE725" s="3"/>
      <c r="AF725" s="117"/>
      <c r="AG725" s="3"/>
      <c r="AH725" s="117"/>
      <c r="AI725" s="117"/>
    </row>
    <row r="726" s="114" customFormat="true" ht="15" hidden="false" customHeight="false" outlineLevel="0" collapsed="false">
      <c r="A726" s="115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3"/>
      <c r="N726" s="117"/>
      <c r="AE726" s="3"/>
      <c r="AF726" s="117"/>
      <c r="AG726" s="3"/>
      <c r="AH726" s="117"/>
      <c r="AI726" s="117"/>
    </row>
    <row r="727" s="114" customFormat="true" ht="15" hidden="false" customHeight="false" outlineLevel="0" collapsed="false">
      <c r="A727" s="115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3"/>
      <c r="N727" s="117"/>
      <c r="AE727" s="3"/>
      <c r="AF727" s="117"/>
      <c r="AG727" s="3"/>
      <c r="AH727" s="117"/>
      <c r="AI727" s="117"/>
    </row>
    <row r="728" s="114" customFormat="true" ht="15" hidden="false" customHeight="false" outlineLevel="0" collapsed="false">
      <c r="A728" s="115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3"/>
      <c r="N728" s="117"/>
      <c r="AE728" s="3"/>
      <c r="AF728" s="117"/>
      <c r="AG728" s="3"/>
      <c r="AH728" s="117"/>
      <c r="AI728" s="117"/>
    </row>
    <row r="729" s="114" customFormat="true" ht="15" hidden="false" customHeight="false" outlineLevel="0" collapsed="false">
      <c r="A729" s="115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3"/>
      <c r="N729" s="117"/>
      <c r="AE729" s="3"/>
      <c r="AF729" s="117"/>
      <c r="AG729" s="3"/>
      <c r="AH729" s="117"/>
      <c r="AI729" s="117"/>
    </row>
    <row r="730" s="114" customFormat="true" ht="15" hidden="false" customHeight="false" outlineLevel="0" collapsed="false">
      <c r="A730" s="115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3"/>
      <c r="N730" s="117"/>
      <c r="AE730" s="3"/>
      <c r="AF730" s="117"/>
      <c r="AG730" s="3"/>
      <c r="AH730" s="117"/>
      <c r="AI730" s="117"/>
    </row>
    <row r="731" s="114" customFormat="true" ht="15" hidden="false" customHeight="false" outlineLevel="0" collapsed="false">
      <c r="A731" s="115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3"/>
      <c r="N731" s="117"/>
      <c r="AE731" s="3"/>
      <c r="AF731" s="117"/>
      <c r="AG731" s="3"/>
      <c r="AH731" s="117"/>
      <c r="AI731" s="117"/>
    </row>
    <row r="732" s="114" customFormat="true" ht="15" hidden="false" customHeight="false" outlineLevel="0" collapsed="false">
      <c r="A732" s="115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3"/>
      <c r="N732" s="117"/>
      <c r="AE732" s="3"/>
      <c r="AF732" s="117"/>
      <c r="AG732" s="3"/>
      <c r="AH732" s="117"/>
      <c r="AI732" s="117"/>
    </row>
    <row r="733" s="114" customFormat="true" ht="15" hidden="false" customHeight="false" outlineLevel="0" collapsed="false">
      <c r="A733" s="115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3"/>
      <c r="N733" s="117"/>
      <c r="AE733" s="3"/>
      <c r="AF733" s="117"/>
      <c r="AG733" s="3"/>
      <c r="AH733" s="117"/>
      <c r="AI733" s="117"/>
    </row>
    <row r="734" s="114" customFormat="true" ht="15" hidden="false" customHeight="false" outlineLevel="0" collapsed="false">
      <c r="A734" s="115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3"/>
      <c r="N734" s="117"/>
      <c r="AE734" s="3"/>
      <c r="AF734" s="117"/>
      <c r="AG734" s="3"/>
      <c r="AH734" s="117"/>
      <c r="AI734" s="117"/>
    </row>
    <row r="735" s="114" customFormat="true" ht="15" hidden="false" customHeight="false" outlineLevel="0" collapsed="false">
      <c r="A735" s="115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3"/>
      <c r="N735" s="117"/>
      <c r="AE735" s="3"/>
      <c r="AF735" s="117"/>
      <c r="AG735" s="3"/>
      <c r="AH735" s="117"/>
      <c r="AI735" s="117"/>
    </row>
    <row r="736" s="114" customFormat="true" ht="15" hidden="false" customHeight="false" outlineLevel="0" collapsed="false">
      <c r="A736" s="115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3"/>
      <c r="N736" s="117"/>
      <c r="AE736" s="3"/>
      <c r="AF736" s="117"/>
      <c r="AG736" s="3"/>
      <c r="AH736" s="117"/>
      <c r="AI736" s="117"/>
    </row>
    <row r="737" s="114" customFormat="true" ht="15" hidden="false" customHeight="false" outlineLevel="0" collapsed="false">
      <c r="A737" s="115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3"/>
      <c r="N737" s="117"/>
      <c r="AE737" s="3"/>
      <c r="AF737" s="117"/>
      <c r="AG737" s="3"/>
      <c r="AH737" s="117"/>
      <c r="AI737" s="117"/>
    </row>
    <row r="738" s="114" customFormat="true" ht="15" hidden="false" customHeight="false" outlineLevel="0" collapsed="false">
      <c r="A738" s="115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3"/>
      <c r="N738" s="117"/>
      <c r="AE738" s="3"/>
      <c r="AF738" s="117"/>
      <c r="AG738" s="3"/>
      <c r="AH738" s="117"/>
      <c r="AI738" s="117"/>
    </row>
    <row r="739" s="114" customFormat="true" ht="15" hidden="false" customHeight="false" outlineLevel="0" collapsed="false">
      <c r="A739" s="115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3"/>
      <c r="N739" s="117"/>
      <c r="AE739" s="3"/>
      <c r="AF739" s="117"/>
      <c r="AG739" s="3"/>
      <c r="AH739" s="117"/>
      <c r="AI739" s="117"/>
    </row>
    <row r="740" s="114" customFormat="true" ht="15" hidden="false" customHeight="false" outlineLevel="0" collapsed="false">
      <c r="A740" s="115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3"/>
      <c r="N740" s="117"/>
      <c r="AE740" s="3"/>
      <c r="AF740" s="117"/>
      <c r="AG740" s="3"/>
      <c r="AH740" s="117"/>
      <c r="AI740" s="117"/>
    </row>
    <row r="741" s="114" customFormat="true" ht="15" hidden="false" customHeight="false" outlineLevel="0" collapsed="false">
      <c r="A741" s="115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3"/>
      <c r="N741" s="117"/>
      <c r="AE741" s="3"/>
      <c r="AF741" s="117"/>
      <c r="AG741" s="3"/>
      <c r="AH741" s="117"/>
      <c r="AI741" s="117"/>
    </row>
    <row r="742" s="114" customFormat="true" ht="15" hidden="false" customHeight="false" outlineLevel="0" collapsed="false">
      <c r="A742" s="115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3"/>
      <c r="N742" s="117"/>
      <c r="AE742" s="3"/>
      <c r="AF742" s="117"/>
      <c r="AG742" s="3"/>
      <c r="AH742" s="117"/>
      <c r="AI742" s="117"/>
    </row>
    <row r="743" s="114" customFormat="true" ht="15" hidden="false" customHeight="false" outlineLevel="0" collapsed="false">
      <c r="A743" s="115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3"/>
      <c r="N743" s="117"/>
      <c r="AE743" s="3"/>
      <c r="AF743" s="117"/>
      <c r="AG743" s="3"/>
      <c r="AH743" s="117"/>
      <c r="AI743" s="117"/>
    </row>
    <row r="744" s="114" customFormat="true" ht="15" hidden="false" customHeight="false" outlineLevel="0" collapsed="false">
      <c r="A744" s="115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3"/>
      <c r="N744" s="117"/>
      <c r="AE744" s="3"/>
      <c r="AF744" s="117"/>
      <c r="AG744" s="3"/>
      <c r="AH744" s="117"/>
      <c r="AI744" s="117"/>
    </row>
    <row r="745" s="114" customFormat="true" ht="15" hidden="false" customHeight="false" outlineLevel="0" collapsed="false">
      <c r="A745" s="115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3"/>
      <c r="N745" s="117"/>
      <c r="AE745" s="3"/>
      <c r="AF745" s="117"/>
      <c r="AG745" s="3"/>
      <c r="AH745" s="117"/>
      <c r="AI745" s="117"/>
    </row>
    <row r="746" s="114" customFormat="true" ht="15" hidden="false" customHeight="false" outlineLevel="0" collapsed="false">
      <c r="A746" s="115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3"/>
      <c r="N746" s="117"/>
      <c r="AE746" s="3"/>
      <c r="AF746" s="117"/>
      <c r="AG746" s="3"/>
      <c r="AH746" s="117"/>
      <c r="AI746" s="117"/>
    </row>
    <row r="747" s="114" customFormat="true" ht="15" hidden="false" customHeight="false" outlineLevel="0" collapsed="false">
      <c r="A747" s="115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3"/>
      <c r="N747" s="117"/>
      <c r="AE747" s="3"/>
      <c r="AF747" s="117"/>
      <c r="AG747" s="3"/>
      <c r="AH747" s="117"/>
      <c r="AI747" s="117"/>
    </row>
    <row r="748" s="114" customFormat="true" ht="15" hidden="false" customHeight="false" outlineLevel="0" collapsed="false">
      <c r="A748" s="115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3"/>
      <c r="N748" s="117"/>
      <c r="AE748" s="3"/>
      <c r="AF748" s="117"/>
      <c r="AG748" s="3"/>
      <c r="AH748" s="117"/>
      <c r="AI748" s="117"/>
    </row>
    <row r="749" s="114" customFormat="true" ht="15" hidden="false" customHeight="false" outlineLevel="0" collapsed="false">
      <c r="A749" s="115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3"/>
      <c r="N749" s="117"/>
      <c r="AE749" s="3"/>
      <c r="AF749" s="117"/>
      <c r="AG749" s="3"/>
      <c r="AH749" s="117"/>
      <c r="AI749" s="117"/>
    </row>
    <row r="750" s="114" customFormat="true" ht="15" hidden="false" customHeight="false" outlineLevel="0" collapsed="false">
      <c r="A750" s="115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3"/>
      <c r="N750" s="117"/>
      <c r="AE750" s="3"/>
      <c r="AF750" s="117"/>
      <c r="AG750" s="3"/>
      <c r="AH750" s="117"/>
      <c r="AI750" s="117"/>
    </row>
    <row r="751" s="114" customFormat="true" ht="15" hidden="false" customHeight="false" outlineLevel="0" collapsed="false">
      <c r="A751" s="115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3"/>
      <c r="N751" s="117"/>
      <c r="AE751" s="3"/>
      <c r="AF751" s="117"/>
      <c r="AG751" s="3"/>
      <c r="AH751" s="117"/>
      <c r="AI751" s="117"/>
    </row>
    <row r="752" s="114" customFormat="true" ht="15" hidden="false" customHeight="false" outlineLevel="0" collapsed="false">
      <c r="A752" s="115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3"/>
      <c r="N752" s="117"/>
      <c r="AE752" s="3"/>
      <c r="AF752" s="117"/>
      <c r="AG752" s="3"/>
      <c r="AH752" s="117"/>
      <c r="AI752" s="117"/>
    </row>
    <row r="753" s="114" customFormat="true" ht="15" hidden="false" customHeight="false" outlineLevel="0" collapsed="false">
      <c r="A753" s="115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3"/>
      <c r="N753" s="117"/>
      <c r="AE753" s="3"/>
      <c r="AF753" s="117"/>
      <c r="AG753" s="3"/>
      <c r="AH753" s="117"/>
      <c r="AI753" s="117"/>
    </row>
    <row r="754" s="114" customFormat="true" ht="15" hidden="false" customHeight="false" outlineLevel="0" collapsed="false">
      <c r="A754" s="115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3"/>
      <c r="N754" s="117"/>
      <c r="AE754" s="3"/>
      <c r="AF754" s="117"/>
      <c r="AG754" s="3"/>
      <c r="AH754" s="117"/>
      <c r="AI754" s="117"/>
    </row>
    <row r="755" s="114" customFormat="true" ht="15" hidden="false" customHeight="false" outlineLevel="0" collapsed="false">
      <c r="A755" s="115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3"/>
      <c r="N755" s="117"/>
      <c r="AE755" s="3"/>
      <c r="AF755" s="117"/>
      <c r="AG755" s="3"/>
      <c r="AH755" s="117"/>
      <c r="AI755" s="117"/>
    </row>
    <row r="756" s="114" customFormat="true" ht="15" hidden="false" customHeight="false" outlineLevel="0" collapsed="false">
      <c r="A756" s="115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3"/>
      <c r="N756" s="117"/>
      <c r="AE756" s="3"/>
      <c r="AF756" s="117"/>
      <c r="AG756" s="3"/>
      <c r="AH756" s="117"/>
      <c r="AI756" s="117"/>
    </row>
    <row r="757" s="114" customFormat="true" ht="15" hidden="false" customHeight="false" outlineLevel="0" collapsed="false">
      <c r="A757" s="115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3"/>
      <c r="N757" s="117"/>
      <c r="AE757" s="3"/>
      <c r="AF757" s="117"/>
      <c r="AG757" s="3"/>
      <c r="AH757" s="117"/>
      <c r="AI757" s="117"/>
    </row>
    <row r="758" s="114" customFormat="true" ht="15" hidden="false" customHeight="false" outlineLevel="0" collapsed="false">
      <c r="A758" s="115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3"/>
      <c r="N758" s="117"/>
      <c r="AE758" s="3"/>
      <c r="AF758" s="117"/>
      <c r="AG758" s="3"/>
      <c r="AH758" s="117"/>
      <c r="AI758" s="117"/>
    </row>
    <row r="759" s="114" customFormat="true" ht="15" hidden="false" customHeight="false" outlineLevel="0" collapsed="false">
      <c r="A759" s="115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3"/>
      <c r="N759" s="117"/>
      <c r="AE759" s="3"/>
      <c r="AF759" s="117"/>
      <c r="AG759" s="3"/>
      <c r="AH759" s="117"/>
      <c r="AI759" s="117"/>
    </row>
    <row r="760" s="114" customFormat="true" ht="15" hidden="false" customHeight="false" outlineLevel="0" collapsed="false">
      <c r="A760" s="115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3"/>
      <c r="N760" s="117"/>
      <c r="AE760" s="3"/>
      <c r="AF760" s="117"/>
      <c r="AG760" s="3"/>
      <c r="AH760" s="117"/>
      <c r="AI760" s="117"/>
    </row>
    <row r="761" s="114" customFormat="true" ht="15" hidden="false" customHeight="false" outlineLevel="0" collapsed="false">
      <c r="A761" s="115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3"/>
      <c r="N761" s="117"/>
      <c r="AE761" s="3"/>
      <c r="AF761" s="117"/>
      <c r="AG761" s="3"/>
      <c r="AH761" s="117"/>
      <c r="AI761" s="117"/>
    </row>
    <row r="762" s="114" customFormat="true" ht="15" hidden="false" customHeight="false" outlineLevel="0" collapsed="false">
      <c r="A762" s="115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3"/>
      <c r="N762" s="117"/>
      <c r="AE762" s="3"/>
      <c r="AF762" s="117"/>
      <c r="AG762" s="3"/>
      <c r="AH762" s="117"/>
      <c r="AI762" s="117"/>
    </row>
    <row r="763" s="114" customFormat="true" ht="15" hidden="false" customHeight="false" outlineLevel="0" collapsed="false">
      <c r="A763" s="115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3"/>
      <c r="N763" s="117"/>
      <c r="AE763" s="3"/>
      <c r="AF763" s="117"/>
      <c r="AG763" s="3"/>
      <c r="AH763" s="117"/>
      <c r="AI763" s="117"/>
    </row>
    <row r="764" s="114" customFormat="true" ht="15" hidden="false" customHeight="false" outlineLevel="0" collapsed="false">
      <c r="A764" s="115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3"/>
      <c r="N764" s="117"/>
      <c r="AE764" s="3"/>
      <c r="AF764" s="117"/>
      <c r="AG764" s="3"/>
      <c r="AH764" s="117"/>
      <c r="AI764" s="117"/>
    </row>
    <row r="765" s="114" customFormat="true" ht="15" hidden="false" customHeight="false" outlineLevel="0" collapsed="false">
      <c r="A765" s="115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3"/>
      <c r="N765" s="117"/>
      <c r="AE765" s="3"/>
      <c r="AF765" s="117"/>
      <c r="AG765" s="3"/>
      <c r="AH765" s="117"/>
      <c r="AI765" s="117"/>
    </row>
    <row r="766" s="114" customFormat="true" ht="15" hidden="false" customHeight="false" outlineLevel="0" collapsed="false">
      <c r="A766" s="115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3"/>
      <c r="N766" s="117"/>
      <c r="AE766" s="3"/>
      <c r="AF766" s="117"/>
      <c r="AG766" s="3"/>
      <c r="AH766" s="117"/>
      <c r="AI766" s="117"/>
    </row>
    <row r="767" s="114" customFormat="true" ht="15" hidden="false" customHeight="false" outlineLevel="0" collapsed="false">
      <c r="A767" s="115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3"/>
      <c r="N767" s="117"/>
      <c r="AE767" s="3"/>
      <c r="AF767" s="117"/>
      <c r="AG767" s="3"/>
      <c r="AH767" s="117"/>
      <c r="AI767" s="117"/>
    </row>
    <row r="768" s="114" customFormat="true" ht="15" hidden="false" customHeight="false" outlineLevel="0" collapsed="false">
      <c r="A768" s="115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3"/>
      <c r="N768" s="117"/>
      <c r="AE768" s="3"/>
      <c r="AF768" s="117"/>
      <c r="AG768" s="3"/>
      <c r="AH768" s="117"/>
      <c r="AI768" s="117"/>
    </row>
    <row r="769" s="114" customFormat="true" ht="15" hidden="false" customHeight="false" outlineLevel="0" collapsed="false">
      <c r="A769" s="115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3"/>
      <c r="N769" s="117"/>
      <c r="AE769" s="3"/>
      <c r="AF769" s="117"/>
      <c r="AG769" s="3"/>
      <c r="AH769" s="117"/>
      <c r="AI769" s="117"/>
    </row>
    <row r="770" s="114" customFormat="true" ht="15" hidden="false" customHeight="false" outlineLevel="0" collapsed="false">
      <c r="A770" s="115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3"/>
      <c r="N770" s="117"/>
      <c r="AE770" s="3"/>
      <c r="AF770" s="117"/>
      <c r="AG770" s="3"/>
      <c r="AH770" s="117"/>
      <c r="AI770" s="117"/>
    </row>
    <row r="771" s="114" customFormat="true" ht="15" hidden="false" customHeight="false" outlineLevel="0" collapsed="false">
      <c r="A771" s="115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3"/>
      <c r="N771" s="117"/>
      <c r="AE771" s="3"/>
      <c r="AF771" s="117"/>
      <c r="AG771" s="3"/>
      <c r="AH771" s="117"/>
      <c r="AI771" s="117"/>
    </row>
    <row r="772" s="114" customFormat="true" ht="15" hidden="false" customHeight="false" outlineLevel="0" collapsed="false">
      <c r="A772" s="115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3"/>
      <c r="N772" s="117"/>
      <c r="AE772" s="3"/>
      <c r="AF772" s="117"/>
      <c r="AG772" s="3"/>
      <c r="AH772" s="117"/>
      <c r="AI772" s="117"/>
    </row>
    <row r="773" s="114" customFormat="true" ht="15" hidden="false" customHeight="false" outlineLevel="0" collapsed="false">
      <c r="A773" s="115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3"/>
      <c r="N773" s="117"/>
      <c r="AE773" s="3"/>
      <c r="AF773" s="117"/>
      <c r="AG773" s="3"/>
      <c r="AH773" s="117"/>
      <c r="AI773" s="117"/>
    </row>
    <row r="774" s="114" customFormat="true" ht="15" hidden="false" customHeight="false" outlineLevel="0" collapsed="false">
      <c r="A774" s="115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3"/>
      <c r="N774" s="117"/>
      <c r="AE774" s="3"/>
      <c r="AF774" s="117"/>
      <c r="AG774" s="3"/>
      <c r="AH774" s="117"/>
      <c r="AI774" s="117"/>
    </row>
    <row r="775" s="114" customFormat="true" ht="15" hidden="false" customHeight="false" outlineLevel="0" collapsed="false">
      <c r="A775" s="115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3"/>
      <c r="N775" s="117"/>
      <c r="AE775" s="3"/>
      <c r="AF775" s="117"/>
      <c r="AG775" s="3"/>
      <c r="AH775" s="117"/>
      <c r="AI775" s="117"/>
    </row>
    <row r="776" s="114" customFormat="true" ht="15" hidden="false" customHeight="false" outlineLevel="0" collapsed="false">
      <c r="A776" s="115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3"/>
      <c r="N776" s="117"/>
      <c r="AE776" s="3"/>
      <c r="AF776" s="117"/>
      <c r="AG776" s="3"/>
      <c r="AH776" s="117"/>
      <c r="AI776" s="117"/>
    </row>
    <row r="777" s="114" customFormat="true" ht="15" hidden="false" customHeight="false" outlineLevel="0" collapsed="false">
      <c r="A777" s="115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3"/>
      <c r="N777" s="117"/>
      <c r="AE777" s="3"/>
      <c r="AF777" s="117"/>
      <c r="AG777" s="3"/>
      <c r="AH777" s="117"/>
      <c r="AI777" s="117"/>
    </row>
    <row r="778" s="114" customFormat="true" ht="15" hidden="false" customHeight="false" outlineLevel="0" collapsed="false">
      <c r="A778" s="115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3"/>
      <c r="N778" s="117"/>
      <c r="AE778" s="3"/>
      <c r="AF778" s="117"/>
      <c r="AG778" s="3"/>
      <c r="AH778" s="117"/>
      <c r="AI778" s="117"/>
    </row>
    <row r="779" s="114" customFormat="true" ht="15" hidden="false" customHeight="false" outlineLevel="0" collapsed="false">
      <c r="A779" s="115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3"/>
      <c r="N779" s="117"/>
      <c r="AE779" s="3"/>
      <c r="AF779" s="117"/>
      <c r="AG779" s="3"/>
      <c r="AH779" s="117"/>
      <c r="AI779" s="117"/>
    </row>
    <row r="780" s="114" customFormat="true" ht="15" hidden="false" customHeight="false" outlineLevel="0" collapsed="false">
      <c r="A780" s="115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3"/>
      <c r="N780" s="117"/>
      <c r="AE780" s="3"/>
      <c r="AF780" s="117"/>
      <c r="AG780" s="3"/>
      <c r="AH780" s="117"/>
      <c r="AI780" s="117"/>
    </row>
    <row r="781" s="114" customFormat="true" ht="15" hidden="false" customHeight="false" outlineLevel="0" collapsed="false">
      <c r="A781" s="115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3"/>
      <c r="N781" s="117"/>
      <c r="AE781" s="3"/>
      <c r="AF781" s="117"/>
      <c r="AG781" s="3"/>
      <c r="AH781" s="117"/>
      <c r="AI781" s="117"/>
    </row>
    <row r="782" s="114" customFormat="true" ht="15" hidden="false" customHeight="false" outlineLevel="0" collapsed="false">
      <c r="A782" s="115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3"/>
      <c r="N782" s="117"/>
      <c r="AE782" s="3"/>
      <c r="AF782" s="117"/>
      <c r="AG782" s="3"/>
      <c r="AH782" s="117"/>
      <c r="AI782" s="117"/>
    </row>
    <row r="783" s="114" customFormat="true" ht="15" hidden="false" customHeight="false" outlineLevel="0" collapsed="false">
      <c r="A783" s="115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3"/>
      <c r="N783" s="117"/>
      <c r="AE783" s="3"/>
      <c r="AF783" s="117"/>
      <c r="AG783" s="3"/>
      <c r="AH783" s="117"/>
      <c r="AI783" s="117"/>
    </row>
    <row r="784" s="114" customFormat="true" ht="15" hidden="false" customHeight="false" outlineLevel="0" collapsed="false">
      <c r="A784" s="115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3"/>
      <c r="N784" s="117"/>
      <c r="AE784" s="3"/>
      <c r="AF784" s="117"/>
      <c r="AG784" s="3"/>
      <c r="AH784" s="117"/>
      <c r="AI784" s="117"/>
    </row>
    <row r="785" s="114" customFormat="true" ht="15" hidden="false" customHeight="false" outlineLevel="0" collapsed="false">
      <c r="A785" s="115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3"/>
      <c r="N785" s="117"/>
      <c r="AE785" s="3"/>
      <c r="AF785" s="117"/>
      <c r="AG785" s="3"/>
      <c r="AH785" s="117"/>
      <c r="AI785" s="117"/>
    </row>
    <row r="786" s="114" customFormat="true" ht="15" hidden="false" customHeight="false" outlineLevel="0" collapsed="false">
      <c r="A786" s="115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3"/>
      <c r="N786" s="117"/>
      <c r="AE786" s="3"/>
      <c r="AF786" s="117"/>
      <c r="AG786" s="3"/>
      <c r="AH786" s="117"/>
      <c r="AI786" s="117"/>
    </row>
    <row r="787" s="114" customFormat="true" ht="15" hidden="false" customHeight="false" outlineLevel="0" collapsed="false">
      <c r="A787" s="115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3"/>
      <c r="N787" s="117"/>
      <c r="AE787" s="3"/>
      <c r="AF787" s="117"/>
      <c r="AG787" s="3"/>
      <c r="AH787" s="117"/>
      <c r="AI787" s="117"/>
    </row>
    <row r="788" s="114" customFormat="true" ht="15" hidden="false" customHeight="false" outlineLevel="0" collapsed="false">
      <c r="A788" s="115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3"/>
      <c r="N788" s="117"/>
      <c r="AE788" s="3"/>
      <c r="AF788" s="117"/>
      <c r="AG788" s="3"/>
      <c r="AH788" s="117"/>
      <c r="AI788" s="117"/>
    </row>
    <row r="789" s="114" customFormat="true" ht="15" hidden="false" customHeight="false" outlineLevel="0" collapsed="false">
      <c r="A789" s="115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3"/>
      <c r="N789" s="117"/>
      <c r="AE789" s="3"/>
      <c r="AF789" s="117"/>
      <c r="AG789" s="3"/>
      <c r="AH789" s="117"/>
      <c r="AI789" s="117"/>
    </row>
    <row r="790" s="114" customFormat="true" ht="15" hidden="false" customHeight="false" outlineLevel="0" collapsed="false">
      <c r="A790" s="115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3"/>
      <c r="N790" s="117"/>
      <c r="AE790" s="3"/>
      <c r="AF790" s="117"/>
      <c r="AG790" s="3"/>
      <c r="AH790" s="117"/>
      <c r="AI790" s="117"/>
    </row>
    <row r="791" s="114" customFormat="true" ht="15" hidden="false" customHeight="false" outlineLevel="0" collapsed="false">
      <c r="A791" s="115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3"/>
      <c r="N791" s="117"/>
      <c r="AE791" s="3"/>
      <c r="AF791" s="117"/>
      <c r="AG791" s="3"/>
      <c r="AH791" s="117"/>
      <c r="AI791" s="117"/>
    </row>
    <row r="792" s="114" customFormat="true" ht="15" hidden="false" customHeight="false" outlineLevel="0" collapsed="false">
      <c r="A792" s="115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3"/>
      <c r="N792" s="117"/>
      <c r="AE792" s="3"/>
      <c r="AF792" s="117"/>
      <c r="AG792" s="3"/>
      <c r="AH792" s="117"/>
      <c r="AI792" s="117"/>
    </row>
    <row r="793" s="114" customFormat="true" ht="15" hidden="false" customHeight="false" outlineLevel="0" collapsed="false">
      <c r="A793" s="115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3"/>
      <c r="N793" s="117"/>
      <c r="AE793" s="3"/>
      <c r="AF793" s="117"/>
      <c r="AG793" s="3"/>
      <c r="AH793" s="117"/>
      <c r="AI793" s="117"/>
    </row>
    <row r="794" s="114" customFormat="true" ht="15" hidden="false" customHeight="false" outlineLevel="0" collapsed="false">
      <c r="A794" s="115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3"/>
      <c r="N794" s="117"/>
      <c r="AE794" s="3"/>
      <c r="AF794" s="117"/>
      <c r="AG794" s="3"/>
      <c r="AH794" s="117"/>
      <c r="AI794" s="117"/>
    </row>
    <row r="795" s="114" customFormat="true" ht="15" hidden="false" customHeight="false" outlineLevel="0" collapsed="false">
      <c r="A795" s="115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3"/>
      <c r="N795" s="117"/>
      <c r="AE795" s="3"/>
      <c r="AF795" s="117"/>
      <c r="AG795" s="3"/>
      <c r="AH795" s="117"/>
      <c r="AI795" s="117"/>
    </row>
    <row r="796" s="114" customFormat="true" ht="15" hidden="false" customHeight="false" outlineLevel="0" collapsed="false">
      <c r="A796" s="115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3"/>
      <c r="N796" s="117"/>
      <c r="AE796" s="3"/>
      <c r="AF796" s="117"/>
      <c r="AG796" s="3"/>
      <c r="AH796" s="117"/>
      <c r="AI796" s="117"/>
    </row>
    <row r="797" s="114" customFormat="true" ht="15" hidden="false" customHeight="false" outlineLevel="0" collapsed="false">
      <c r="A797" s="115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3"/>
      <c r="N797" s="117"/>
      <c r="AE797" s="3"/>
      <c r="AF797" s="117"/>
      <c r="AG797" s="3"/>
      <c r="AH797" s="117"/>
      <c r="AI797" s="117"/>
    </row>
    <row r="798" s="114" customFormat="true" ht="15" hidden="false" customHeight="false" outlineLevel="0" collapsed="false">
      <c r="A798" s="115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3"/>
      <c r="N798" s="117"/>
      <c r="AE798" s="3"/>
      <c r="AF798" s="117"/>
      <c r="AG798" s="3"/>
      <c r="AH798" s="117"/>
      <c r="AI798" s="117"/>
    </row>
    <row r="799" s="114" customFormat="true" ht="15" hidden="false" customHeight="false" outlineLevel="0" collapsed="false">
      <c r="A799" s="115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3"/>
      <c r="N799" s="117"/>
      <c r="AE799" s="3"/>
      <c r="AF799" s="117"/>
      <c r="AG799" s="3"/>
      <c r="AH799" s="117"/>
      <c r="AI799" s="117"/>
    </row>
    <row r="800" s="114" customFormat="true" ht="15" hidden="false" customHeight="false" outlineLevel="0" collapsed="false">
      <c r="A800" s="115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3"/>
      <c r="N800" s="117"/>
      <c r="AE800" s="3"/>
      <c r="AF800" s="117"/>
      <c r="AG800" s="3"/>
      <c r="AH800" s="117"/>
      <c r="AI800" s="117"/>
    </row>
    <row r="801" s="114" customFormat="true" ht="15" hidden="false" customHeight="false" outlineLevel="0" collapsed="false">
      <c r="A801" s="115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3"/>
      <c r="N801" s="117"/>
      <c r="AE801" s="3"/>
      <c r="AF801" s="117"/>
      <c r="AG801" s="3"/>
      <c r="AH801" s="117"/>
      <c r="AI801" s="117"/>
    </row>
    <row r="802" s="114" customFormat="true" ht="15" hidden="false" customHeight="false" outlineLevel="0" collapsed="false">
      <c r="A802" s="115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3"/>
      <c r="N802" s="117"/>
      <c r="AE802" s="3"/>
      <c r="AF802" s="117"/>
      <c r="AG802" s="3"/>
      <c r="AH802" s="117"/>
      <c r="AI802" s="117"/>
    </row>
    <row r="803" s="114" customFormat="true" ht="15" hidden="false" customHeight="false" outlineLevel="0" collapsed="false">
      <c r="A803" s="115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3"/>
      <c r="N803" s="117"/>
      <c r="AE803" s="3"/>
      <c r="AF803" s="117"/>
      <c r="AG803" s="3"/>
      <c r="AH803" s="117"/>
      <c r="AI803" s="117"/>
    </row>
    <row r="804" s="114" customFormat="true" ht="15" hidden="false" customHeight="false" outlineLevel="0" collapsed="false">
      <c r="A804" s="115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3"/>
      <c r="N804" s="117"/>
      <c r="AE804" s="3"/>
      <c r="AF804" s="117"/>
      <c r="AG804" s="3"/>
      <c r="AH804" s="117"/>
      <c r="AI804" s="117"/>
    </row>
    <row r="805" s="114" customFormat="true" ht="15" hidden="false" customHeight="false" outlineLevel="0" collapsed="false">
      <c r="A805" s="115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3"/>
      <c r="N805" s="117"/>
      <c r="AE805" s="3"/>
      <c r="AF805" s="117"/>
      <c r="AG805" s="3"/>
      <c r="AH805" s="117"/>
      <c r="AI805" s="117"/>
    </row>
    <row r="806" s="114" customFormat="true" ht="15" hidden="false" customHeight="false" outlineLevel="0" collapsed="false">
      <c r="A806" s="115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3"/>
      <c r="N806" s="117"/>
      <c r="AE806" s="3"/>
      <c r="AF806" s="117"/>
      <c r="AG806" s="3"/>
      <c r="AH806" s="117"/>
      <c r="AI806" s="117"/>
    </row>
    <row r="807" s="114" customFormat="true" ht="15" hidden="false" customHeight="false" outlineLevel="0" collapsed="false">
      <c r="A807" s="115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3"/>
      <c r="N807" s="117"/>
      <c r="AE807" s="3"/>
      <c r="AF807" s="117"/>
      <c r="AG807" s="3"/>
      <c r="AH807" s="117"/>
      <c r="AI807" s="117"/>
    </row>
    <row r="808" s="114" customFormat="true" ht="15" hidden="false" customHeight="false" outlineLevel="0" collapsed="false">
      <c r="A808" s="115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3"/>
      <c r="N808" s="117"/>
      <c r="AE808" s="3"/>
      <c r="AF808" s="117"/>
      <c r="AG808" s="3"/>
      <c r="AH808" s="117"/>
      <c r="AI808" s="117"/>
    </row>
    <row r="809" s="114" customFormat="true" ht="15" hidden="false" customHeight="false" outlineLevel="0" collapsed="false">
      <c r="A809" s="115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3"/>
      <c r="N809" s="117"/>
      <c r="AE809" s="3"/>
      <c r="AF809" s="117"/>
      <c r="AG809" s="3"/>
      <c r="AH809" s="117"/>
      <c r="AI809" s="117"/>
    </row>
    <row r="810" s="114" customFormat="true" ht="15" hidden="false" customHeight="false" outlineLevel="0" collapsed="false">
      <c r="A810" s="115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3"/>
      <c r="N810" s="117"/>
      <c r="AE810" s="3"/>
      <c r="AF810" s="117"/>
      <c r="AG810" s="3"/>
      <c r="AH810" s="117"/>
      <c r="AI810" s="117"/>
    </row>
    <row r="811" s="114" customFormat="true" ht="15" hidden="false" customHeight="false" outlineLevel="0" collapsed="false">
      <c r="A811" s="115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3"/>
      <c r="N811" s="117"/>
      <c r="AE811" s="3"/>
      <c r="AF811" s="117"/>
      <c r="AG811" s="3"/>
      <c r="AH811" s="117"/>
      <c r="AI811" s="117"/>
    </row>
    <row r="812" s="114" customFormat="true" ht="15" hidden="false" customHeight="false" outlineLevel="0" collapsed="false">
      <c r="A812" s="115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3"/>
      <c r="N812" s="117"/>
      <c r="AE812" s="3"/>
      <c r="AF812" s="117"/>
      <c r="AG812" s="3"/>
      <c r="AH812" s="117"/>
      <c r="AI812" s="117"/>
    </row>
    <row r="813" s="114" customFormat="true" ht="15" hidden="false" customHeight="false" outlineLevel="0" collapsed="false">
      <c r="A813" s="115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3"/>
      <c r="N813" s="117"/>
      <c r="AE813" s="3"/>
      <c r="AF813" s="117"/>
      <c r="AG813" s="3"/>
      <c r="AH813" s="117"/>
      <c r="AI813" s="117"/>
    </row>
    <row r="814" s="114" customFormat="true" ht="15" hidden="false" customHeight="false" outlineLevel="0" collapsed="false">
      <c r="A814" s="115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3"/>
      <c r="N814" s="117"/>
      <c r="AE814" s="3"/>
      <c r="AF814" s="117"/>
      <c r="AG814" s="3"/>
      <c r="AH814" s="117"/>
      <c r="AI814" s="117"/>
    </row>
    <row r="815" s="114" customFormat="true" ht="15" hidden="false" customHeight="false" outlineLevel="0" collapsed="false">
      <c r="A815" s="115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3"/>
      <c r="N815" s="117"/>
      <c r="AE815" s="3"/>
      <c r="AF815" s="117"/>
      <c r="AG815" s="3"/>
      <c r="AH815" s="117"/>
      <c r="AI815" s="117"/>
    </row>
    <row r="816" s="114" customFormat="true" ht="15" hidden="false" customHeight="false" outlineLevel="0" collapsed="false">
      <c r="A816" s="115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3"/>
      <c r="N816" s="117"/>
      <c r="AE816" s="3"/>
      <c r="AF816" s="117"/>
      <c r="AG816" s="3"/>
      <c r="AH816" s="117"/>
      <c r="AI816" s="117"/>
    </row>
    <row r="817" s="114" customFormat="true" ht="15" hidden="false" customHeight="false" outlineLevel="0" collapsed="false">
      <c r="A817" s="115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3"/>
      <c r="N817" s="117"/>
      <c r="AE817" s="3"/>
      <c r="AF817" s="117"/>
      <c r="AG817" s="3"/>
      <c r="AH817" s="117"/>
      <c r="AI817" s="117"/>
    </row>
    <row r="818" s="114" customFormat="true" ht="15" hidden="false" customHeight="false" outlineLevel="0" collapsed="false">
      <c r="A818" s="115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3"/>
      <c r="N818" s="117"/>
      <c r="AE818" s="3"/>
      <c r="AF818" s="117"/>
      <c r="AG818" s="3"/>
      <c r="AH818" s="117"/>
      <c r="AI818" s="117"/>
    </row>
    <row r="819" s="114" customFormat="true" ht="15" hidden="false" customHeight="false" outlineLevel="0" collapsed="false">
      <c r="A819" s="115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3"/>
      <c r="N819" s="117"/>
      <c r="AE819" s="3"/>
      <c r="AF819" s="117"/>
      <c r="AG819" s="3"/>
      <c r="AH819" s="117"/>
      <c r="AI819" s="117"/>
    </row>
    <row r="820" s="114" customFormat="true" ht="15" hidden="false" customHeight="false" outlineLevel="0" collapsed="false">
      <c r="A820" s="115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3"/>
      <c r="N820" s="117"/>
      <c r="AE820" s="3"/>
      <c r="AF820" s="117"/>
      <c r="AG820" s="3"/>
      <c r="AH820" s="117"/>
      <c r="AI820" s="117"/>
    </row>
    <row r="821" s="114" customFormat="true" ht="15" hidden="false" customHeight="false" outlineLevel="0" collapsed="false">
      <c r="A821" s="115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3"/>
      <c r="N821" s="117"/>
      <c r="AE821" s="3"/>
      <c r="AF821" s="117"/>
      <c r="AG821" s="3"/>
      <c r="AH821" s="117"/>
      <c r="AI821" s="117"/>
    </row>
    <row r="822" s="114" customFormat="true" ht="15" hidden="false" customHeight="false" outlineLevel="0" collapsed="false">
      <c r="A822" s="115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3"/>
      <c r="N822" s="117"/>
      <c r="AE822" s="3"/>
      <c r="AF822" s="117"/>
      <c r="AG822" s="3"/>
      <c r="AH822" s="117"/>
      <c r="AI822" s="117"/>
    </row>
    <row r="823" s="114" customFormat="true" ht="15" hidden="false" customHeight="false" outlineLevel="0" collapsed="false">
      <c r="A823" s="115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3"/>
      <c r="N823" s="117"/>
      <c r="AE823" s="3"/>
      <c r="AF823" s="117"/>
      <c r="AG823" s="3"/>
      <c r="AH823" s="117"/>
      <c r="AI823" s="117"/>
    </row>
    <row r="824" s="114" customFormat="true" ht="15" hidden="false" customHeight="false" outlineLevel="0" collapsed="false">
      <c r="A824" s="115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3"/>
      <c r="N824" s="117"/>
      <c r="AE824" s="3"/>
      <c r="AF824" s="117"/>
      <c r="AG824" s="3"/>
      <c r="AH824" s="117"/>
      <c r="AI824" s="117"/>
    </row>
    <row r="825" s="114" customFormat="true" ht="15" hidden="false" customHeight="false" outlineLevel="0" collapsed="false">
      <c r="A825" s="115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3"/>
      <c r="N825" s="117"/>
      <c r="AE825" s="3"/>
      <c r="AF825" s="117"/>
      <c r="AG825" s="3"/>
      <c r="AH825" s="117"/>
      <c r="AI825" s="117"/>
    </row>
    <row r="826" s="114" customFormat="true" ht="15" hidden="false" customHeight="false" outlineLevel="0" collapsed="false">
      <c r="A826" s="115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3"/>
      <c r="N826" s="117"/>
      <c r="AE826" s="3"/>
      <c r="AF826" s="117"/>
      <c r="AG826" s="3"/>
      <c r="AH826" s="117"/>
      <c r="AI826" s="117"/>
    </row>
    <row r="827" s="114" customFormat="true" ht="15" hidden="false" customHeight="false" outlineLevel="0" collapsed="false">
      <c r="A827" s="115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3"/>
      <c r="N827" s="117"/>
      <c r="AE827" s="3"/>
      <c r="AF827" s="117"/>
      <c r="AG827" s="3"/>
      <c r="AH827" s="117"/>
      <c r="AI827" s="117"/>
    </row>
    <row r="828" s="114" customFormat="true" ht="15" hidden="false" customHeight="false" outlineLevel="0" collapsed="false">
      <c r="A828" s="115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3"/>
      <c r="N828" s="117"/>
      <c r="AE828" s="3"/>
      <c r="AF828" s="117"/>
      <c r="AG828" s="3"/>
      <c r="AH828" s="117"/>
      <c r="AI828" s="117"/>
    </row>
    <row r="829" s="114" customFormat="true" ht="15" hidden="false" customHeight="false" outlineLevel="0" collapsed="false">
      <c r="A829" s="115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3"/>
      <c r="N829" s="117"/>
      <c r="AE829" s="3"/>
      <c r="AF829" s="117"/>
      <c r="AG829" s="3"/>
      <c r="AH829" s="117"/>
      <c r="AI829" s="117"/>
    </row>
    <row r="830" s="114" customFormat="true" ht="15" hidden="false" customHeight="false" outlineLevel="0" collapsed="false">
      <c r="A830" s="115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3"/>
      <c r="N830" s="117"/>
      <c r="AE830" s="3"/>
      <c r="AF830" s="117"/>
      <c r="AG830" s="3"/>
      <c r="AH830" s="117"/>
      <c r="AI830" s="117"/>
    </row>
    <row r="831" s="114" customFormat="true" ht="15" hidden="false" customHeight="false" outlineLevel="0" collapsed="false">
      <c r="A831" s="115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3"/>
      <c r="N831" s="117"/>
      <c r="AE831" s="3"/>
      <c r="AF831" s="117"/>
      <c r="AG831" s="3"/>
      <c r="AH831" s="117"/>
      <c r="AI831" s="117"/>
    </row>
    <row r="832" s="114" customFormat="true" ht="15" hidden="false" customHeight="false" outlineLevel="0" collapsed="false">
      <c r="A832" s="115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3"/>
      <c r="N832" s="117"/>
      <c r="AE832" s="3"/>
      <c r="AF832" s="117"/>
      <c r="AG832" s="3"/>
      <c r="AH832" s="117"/>
      <c r="AI832" s="117"/>
    </row>
    <row r="833" s="114" customFormat="true" ht="15" hidden="false" customHeight="false" outlineLevel="0" collapsed="false">
      <c r="A833" s="115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3"/>
      <c r="N833" s="117"/>
      <c r="AE833" s="3"/>
      <c r="AF833" s="117"/>
      <c r="AG833" s="3"/>
      <c r="AH833" s="117"/>
      <c r="AI833" s="117"/>
    </row>
    <row r="834" s="114" customFormat="true" ht="15" hidden="false" customHeight="false" outlineLevel="0" collapsed="false">
      <c r="A834" s="115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3"/>
      <c r="N834" s="117"/>
      <c r="AE834" s="3"/>
      <c r="AF834" s="117"/>
      <c r="AG834" s="3"/>
      <c r="AH834" s="117"/>
      <c r="AI834" s="117"/>
    </row>
    <row r="835" s="114" customFormat="true" ht="15" hidden="false" customHeight="false" outlineLevel="0" collapsed="false">
      <c r="A835" s="115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3"/>
      <c r="N835" s="117"/>
      <c r="AE835" s="3"/>
      <c r="AF835" s="117"/>
      <c r="AG835" s="3"/>
      <c r="AH835" s="117"/>
      <c r="AI835" s="117"/>
    </row>
    <row r="836" s="114" customFormat="true" ht="15" hidden="false" customHeight="false" outlineLevel="0" collapsed="false">
      <c r="A836" s="115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3"/>
      <c r="N836" s="117"/>
      <c r="AE836" s="3"/>
      <c r="AF836" s="117"/>
      <c r="AG836" s="3"/>
      <c r="AH836" s="117"/>
      <c r="AI836" s="117"/>
    </row>
    <row r="837" s="114" customFormat="true" ht="15" hidden="false" customHeight="false" outlineLevel="0" collapsed="false">
      <c r="A837" s="115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3"/>
      <c r="N837" s="117"/>
      <c r="AE837" s="3"/>
      <c r="AF837" s="117"/>
      <c r="AG837" s="3"/>
      <c r="AH837" s="117"/>
      <c r="AI837" s="117"/>
    </row>
    <row r="838" s="114" customFormat="true" ht="15" hidden="false" customHeight="false" outlineLevel="0" collapsed="false">
      <c r="A838" s="115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3"/>
      <c r="N838" s="117"/>
      <c r="AE838" s="3"/>
      <c r="AF838" s="117"/>
      <c r="AG838" s="3"/>
      <c r="AH838" s="117"/>
      <c r="AI838" s="117"/>
    </row>
    <row r="839" s="114" customFormat="true" ht="15" hidden="false" customHeight="false" outlineLevel="0" collapsed="false">
      <c r="A839" s="115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3"/>
      <c r="N839" s="117"/>
      <c r="AE839" s="3"/>
      <c r="AF839" s="117"/>
      <c r="AG839" s="3"/>
      <c r="AH839" s="117"/>
      <c r="AI839" s="117"/>
    </row>
    <row r="840" s="114" customFormat="true" ht="15" hidden="false" customHeight="false" outlineLevel="0" collapsed="false">
      <c r="A840" s="115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3"/>
      <c r="N840" s="117"/>
      <c r="AE840" s="3"/>
      <c r="AF840" s="117"/>
      <c r="AG840" s="3"/>
      <c r="AH840" s="117"/>
      <c r="AI840" s="117"/>
    </row>
    <row r="841" s="114" customFormat="true" ht="15" hidden="false" customHeight="false" outlineLevel="0" collapsed="false">
      <c r="A841" s="115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3"/>
      <c r="N841" s="117"/>
      <c r="AE841" s="3"/>
      <c r="AF841" s="117"/>
      <c r="AG841" s="3"/>
      <c r="AH841" s="117"/>
      <c r="AI841" s="117"/>
    </row>
    <row r="842" s="114" customFormat="true" ht="15" hidden="false" customHeight="false" outlineLevel="0" collapsed="false">
      <c r="A842" s="115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3"/>
      <c r="N842" s="117"/>
      <c r="AE842" s="3"/>
      <c r="AF842" s="117"/>
      <c r="AG842" s="3"/>
      <c r="AH842" s="117"/>
      <c r="AI842" s="117"/>
    </row>
    <row r="843" s="114" customFormat="true" ht="15" hidden="false" customHeight="false" outlineLevel="0" collapsed="false">
      <c r="A843" s="115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3"/>
      <c r="N843" s="117"/>
      <c r="AE843" s="3"/>
      <c r="AF843" s="117"/>
      <c r="AG843" s="3"/>
      <c r="AH843" s="117"/>
      <c r="AI843" s="117"/>
    </row>
    <row r="844" s="114" customFormat="true" ht="15" hidden="false" customHeight="false" outlineLevel="0" collapsed="false">
      <c r="A844" s="115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3"/>
      <c r="N844" s="117"/>
      <c r="AE844" s="3"/>
      <c r="AF844" s="117"/>
      <c r="AG844" s="3"/>
      <c r="AH844" s="117"/>
      <c r="AI844" s="117"/>
    </row>
    <row r="845" s="114" customFormat="true" ht="15" hidden="false" customHeight="false" outlineLevel="0" collapsed="false">
      <c r="A845" s="115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3"/>
      <c r="N845" s="117"/>
      <c r="AE845" s="3"/>
      <c r="AF845" s="117"/>
      <c r="AG845" s="3"/>
      <c r="AH845" s="117"/>
      <c r="AI845" s="117"/>
    </row>
    <row r="846" s="114" customFormat="true" ht="15" hidden="false" customHeight="false" outlineLevel="0" collapsed="false">
      <c r="A846" s="115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3"/>
      <c r="N846" s="117"/>
      <c r="AE846" s="3"/>
      <c r="AF846" s="117"/>
      <c r="AG846" s="3"/>
      <c r="AH846" s="117"/>
      <c r="AI846" s="117"/>
    </row>
    <row r="847" s="114" customFormat="true" ht="15" hidden="false" customHeight="false" outlineLevel="0" collapsed="false">
      <c r="A847" s="115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3"/>
      <c r="N847" s="117"/>
      <c r="AE847" s="3"/>
      <c r="AF847" s="117"/>
      <c r="AG847" s="3"/>
      <c r="AH847" s="117"/>
      <c r="AI847" s="117"/>
    </row>
    <row r="848" s="114" customFormat="true" ht="15" hidden="false" customHeight="false" outlineLevel="0" collapsed="false">
      <c r="A848" s="115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3"/>
      <c r="N848" s="117"/>
      <c r="AE848" s="3"/>
      <c r="AF848" s="117"/>
      <c r="AG848" s="3"/>
      <c r="AH848" s="117"/>
      <c r="AI848" s="117"/>
    </row>
    <row r="849" s="114" customFormat="true" ht="15" hidden="false" customHeight="false" outlineLevel="0" collapsed="false">
      <c r="A849" s="115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3"/>
      <c r="N849" s="117"/>
      <c r="AE849" s="3"/>
      <c r="AF849" s="117"/>
      <c r="AG849" s="3"/>
      <c r="AH849" s="117"/>
      <c r="AI849" s="117"/>
    </row>
    <row r="850" s="114" customFormat="true" ht="15" hidden="false" customHeight="false" outlineLevel="0" collapsed="false">
      <c r="A850" s="115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3"/>
      <c r="N850" s="117"/>
      <c r="AE850" s="3"/>
      <c r="AF850" s="117"/>
      <c r="AG850" s="3"/>
      <c r="AH850" s="117"/>
      <c r="AI850" s="117"/>
    </row>
    <row r="851" s="114" customFormat="true" ht="15" hidden="false" customHeight="false" outlineLevel="0" collapsed="false">
      <c r="A851" s="115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3"/>
      <c r="N851" s="117"/>
      <c r="AE851" s="3"/>
      <c r="AF851" s="117"/>
      <c r="AG851" s="3"/>
      <c r="AH851" s="117"/>
      <c r="AI851" s="117"/>
    </row>
    <row r="852" s="114" customFormat="true" ht="15" hidden="false" customHeight="false" outlineLevel="0" collapsed="false">
      <c r="A852" s="115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3"/>
      <c r="N852" s="117"/>
      <c r="AE852" s="3"/>
      <c r="AF852" s="117"/>
      <c r="AG852" s="3"/>
      <c r="AH852" s="117"/>
      <c r="AI852" s="117"/>
    </row>
    <row r="853" s="114" customFormat="true" ht="15" hidden="false" customHeight="false" outlineLevel="0" collapsed="false">
      <c r="A853" s="115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3"/>
      <c r="N853" s="117"/>
      <c r="AE853" s="3"/>
      <c r="AF853" s="117"/>
      <c r="AG853" s="3"/>
      <c r="AH853" s="117"/>
      <c r="AI853" s="117"/>
    </row>
    <row r="854" s="114" customFormat="true" ht="15" hidden="false" customHeight="false" outlineLevel="0" collapsed="false">
      <c r="A854" s="115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3"/>
      <c r="N854" s="117"/>
      <c r="AE854" s="3"/>
      <c r="AF854" s="117"/>
      <c r="AG854" s="3"/>
      <c r="AH854" s="117"/>
      <c r="AI854" s="117"/>
    </row>
    <row r="855" s="114" customFormat="true" ht="15" hidden="false" customHeight="false" outlineLevel="0" collapsed="false">
      <c r="A855" s="115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3"/>
      <c r="N855" s="117"/>
      <c r="AE855" s="3"/>
      <c r="AF855" s="117"/>
      <c r="AG855" s="3"/>
      <c r="AH855" s="117"/>
      <c r="AI855" s="117"/>
    </row>
    <row r="856" s="114" customFormat="true" ht="15" hidden="false" customHeight="false" outlineLevel="0" collapsed="false">
      <c r="A856" s="115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3"/>
      <c r="N856" s="117"/>
      <c r="AE856" s="3"/>
      <c r="AF856" s="117"/>
      <c r="AG856" s="3"/>
      <c r="AH856" s="117"/>
      <c r="AI856" s="117"/>
    </row>
    <row r="857" s="114" customFormat="true" ht="15" hidden="false" customHeight="false" outlineLevel="0" collapsed="false">
      <c r="A857" s="115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3"/>
      <c r="N857" s="117"/>
      <c r="AE857" s="3"/>
      <c r="AF857" s="117"/>
      <c r="AG857" s="3"/>
      <c r="AH857" s="117"/>
      <c r="AI857" s="117"/>
    </row>
    <row r="858" s="114" customFormat="true" ht="15" hidden="false" customHeight="false" outlineLevel="0" collapsed="false">
      <c r="A858" s="115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3"/>
      <c r="N858" s="117"/>
      <c r="AE858" s="3"/>
      <c r="AF858" s="117"/>
      <c r="AG858" s="3"/>
      <c r="AH858" s="117"/>
      <c r="AI858" s="117"/>
    </row>
    <row r="859" s="114" customFormat="true" ht="15" hidden="false" customHeight="false" outlineLevel="0" collapsed="false">
      <c r="A859" s="115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3"/>
      <c r="N859" s="117"/>
      <c r="AE859" s="3"/>
      <c r="AF859" s="117"/>
      <c r="AG859" s="3"/>
      <c r="AH859" s="117"/>
      <c r="AI859" s="117"/>
    </row>
    <row r="860" s="114" customFormat="true" ht="15" hidden="false" customHeight="false" outlineLevel="0" collapsed="false">
      <c r="A860" s="115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3"/>
      <c r="N860" s="117"/>
      <c r="AE860" s="3"/>
      <c r="AF860" s="117"/>
      <c r="AG860" s="3"/>
      <c r="AH860" s="117"/>
      <c r="AI860" s="117"/>
    </row>
    <row r="861" s="114" customFormat="true" ht="15" hidden="false" customHeight="false" outlineLevel="0" collapsed="false">
      <c r="A861" s="115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3"/>
      <c r="N861" s="117"/>
      <c r="AE861" s="3"/>
      <c r="AF861" s="117"/>
      <c r="AG861" s="3"/>
      <c r="AH861" s="117"/>
      <c r="AI861" s="117"/>
    </row>
    <row r="862" s="114" customFormat="true" ht="15" hidden="false" customHeight="false" outlineLevel="0" collapsed="false">
      <c r="A862" s="115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3"/>
      <c r="N862" s="117"/>
      <c r="AE862" s="3"/>
      <c r="AF862" s="117"/>
      <c r="AG862" s="3"/>
      <c r="AH862" s="117"/>
      <c r="AI862" s="117"/>
    </row>
    <row r="863" s="114" customFormat="true" ht="15" hidden="false" customHeight="false" outlineLevel="0" collapsed="false">
      <c r="A863" s="115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3"/>
      <c r="N863" s="117"/>
      <c r="AE863" s="3"/>
      <c r="AF863" s="117"/>
      <c r="AG863" s="3"/>
      <c r="AH863" s="117"/>
      <c r="AI863" s="117"/>
    </row>
    <row r="864" s="114" customFormat="true" ht="15" hidden="false" customHeight="false" outlineLevel="0" collapsed="false">
      <c r="A864" s="115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3"/>
      <c r="N864" s="117"/>
      <c r="AE864" s="3"/>
      <c r="AF864" s="117"/>
      <c r="AG864" s="3"/>
      <c r="AH864" s="117"/>
      <c r="AI864" s="117"/>
    </row>
    <row r="865" s="114" customFormat="true" ht="15" hidden="false" customHeight="false" outlineLevel="0" collapsed="false">
      <c r="A865" s="115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3"/>
      <c r="N865" s="117"/>
      <c r="AE865" s="3"/>
      <c r="AF865" s="117"/>
      <c r="AG865" s="3"/>
      <c r="AH865" s="117"/>
      <c r="AI865" s="117"/>
    </row>
    <row r="866" s="114" customFormat="true" ht="15" hidden="false" customHeight="false" outlineLevel="0" collapsed="false">
      <c r="A866" s="115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3"/>
      <c r="N866" s="117"/>
      <c r="AE866" s="3"/>
      <c r="AF866" s="117"/>
      <c r="AG866" s="3"/>
      <c r="AH866" s="117"/>
      <c r="AI866" s="117"/>
    </row>
    <row r="867" s="114" customFormat="true" ht="15" hidden="false" customHeight="false" outlineLevel="0" collapsed="false">
      <c r="A867" s="115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3"/>
      <c r="N867" s="117"/>
      <c r="AE867" s="3"/>
      <c r="AF867" s="117"/>
      <c r="AG867" s="3"/>
      <c r="AH867" s="117"/>
      <c r="AI867" s="117"/>
    </row>
    <row r="868" s="114" customFormat="true" ht="15" hidden="false" customHeight="false" outlineLevel="0" collapsed="false">
      <c r="A868" s="115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3"/>
      <c r="N868" s="117"/>
      <c r="AE868" s="3"/>
      <c r="AF868" s="117"/>
      <c r="AG868" s="3"/>
      <c r="AH868" s="117"/>
      <c r="AI868" s="117"/>
    </row>
    <row r="869" s="114" customFormat="true" ht="15" hidden="false" customHeight="false" outlineLevel="0" collapsed="false">
      <c r="A869" s="115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3"/>
      <c r="N869" s="117"/>
      <c r="AE869" s="3"/>
      <c r="AF869" s="117"/>
      <c r="AG869" s="3"/>
      <c r="AH869" s="117"/>
      <c r="AI869" s="117"/>
    </row>
    <row r="870" s="114" customFormat="true" ht="15" hidden="false" customHeight="false" outlineLevel="0" collapsed="false">
      <c r="A870" s="115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3"/>
      <c r="N870" s="117"/>
      <c r="AE870" s="3"/>
      <c r="AF870" s="117"/>
      <c r="AG870" s="3"/>
      <c r="AH870" s="117"/>
      <c r="AI870" s="117"/>
    </row>
    <row r="871" s="114" customFormat="true" ht="15" hidden="false" customHeight="false" outlineLevel="0" collapsed="false">
      <c r="A871" s="115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3"/>
      <c r="N871" s="117"/>
      <c r="AE871" s="3"/>
      <c r="AF871" s="117"/>
      <c r="AG871" s="3"/>
      <c r="AH871" s="117"/>
      <c r="AI871" s="117"/>
    </row>
    <row r="872" s="114" customFormat="true" ht="15" hidden="false" customHeight="false" outlineLevel="0" collapsed="false">
      <c r="A872" s="115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3"/>
      <c r="N872" s="117"/>
      <c r="AE872" s="3"/>
      <c r="AF872" s="117"/>
      <c r="AG872" s="3"/>
      <c r="AH872" s="117"/>
      <c r="AI872" s="117"/>
    </row>
    <row r="873" s="114" customFormat="true" ht="15" hidden="false" customHeight="false" outlineLevel="0" collapsed="false">
      <c r="A873" s="115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3"/>
      <c r="N873" s="117"/>
      <c r="AE873" s="3"/>
      <c r="AF873" s="117"/>
      <c r="AG873" s="3"/>
      <c r="AH873" s="117"/>
      <c r="AI873" s="117"/>
    </row>
    <row r="874" s="114" customFormat="true" ht="15" hidden="false" customHeight="false" outlineLevel="0" collapsed="false">
      <c r="A874" s="115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3"/>
      <c r="N874" s="117"/>
      <c r="AE874" s="3"/>
      <c r="AF874" s="117"/>
      <c r="AG874" s="3"/>
      <c r="AH874" s="117"/>
      <c r="AI874" s="117"/>
    </row>
    <row r="875" s="114" customFormat="true" ht="15" hidden="false" customHeight="false" outlineLevel="0" collapsed="false">
      <c r="A875" s="115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3"/>
      <c r="N875" s="117"/>
      <c r="AE875" s="3"/>
      <c r="AF875" s="117"/>
      <c r="AG875" s="3"/>
      <c r="AH875" s="117"/>
      <c r="AI875" s="117"/>
    </row>
    <row r="876" s="114" customFormat="true" ht="15" hidden="false" customHeight="false" outlineLevel="0" collapsed="false">
      <c r="A876" s="115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3"/>
      <c r="N876" s="117"/>
      <c r="AE876" s="3"/>
      <c r="AF876" s="117"/>
      <c r="AG876" s="3"/>
      <c r="AH876" s="117"/>
      <c r="AI876" s="117"/>
    </row>
    <row r="877" s="114" customFormat="true" ht="15" hidden="false" customHeight="false" outlineLevel="0" collapsed="false">
      <c r="A877" s="115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3"/>
      <c r="N877" s="117"/>
      <c r="AE877" s="3"/>
      <c r="AF877" s="117"/>
      <c r="AG877" s="3"/>
      <c r="AH877" s="117"/>
      <c r="AI877" s="117"/>
    </row>
    <row r="878" s="114" customFormat="true" ht="15" hidden="false" customHeight="false" outlineLevel="0" collapsed="false">
      <c r="A878" s="115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3"/>
      <c r="N878" s="117"/>
      <c r="AE878" s="3"/>
      <c r="AF878" s="117"/>
      <c r="AG878" s="3"/>
      <c r="AH878" s="117"/>
      <c r="AI878" s="117"/>
    </row>
    <row r="879" s="114" customFormat="true" ht="15" hidden="false" customHeight="false" outlineLevel="0" collapsed="false">
      <c r="A879" s="115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3"/>
      <c r="N879" s="117"/>
      <c r="AE879" s="3"/>
      <c r="AF879" s="117"/>
      <c r="AG879" s="3"/>
      <c r="AH879" s="117"/>
      <c r="AI879" s="117"/>
    </row>
    <row r="880" s="114" customFormat="true" ht="15" hidden="false" customHeight="false" outlineLevel="0" collapsed="false">
      <c r="A880" s="115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3"/>
      <c r="N880" s="117"/>
      <c r="AE880" s="3"/>
      <c r="AF880" s="117"/>
      <c r="AG880" s="3"/>
      <c r="AH880" s="117"/>
      <c r="AI880" s="117"/>
    </row>
    <row r="881" s="114" customFormat="true" ht="15" hidden="false" customHeight="false" outlineLevel="0" collapsed="false">
      <c r="A881" s="115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3"/>
      <c r="N881" s="117"/>
      <c r="AE881" s="3"/>
      <c r="AF881" s="117"/>
      <c r="AG881" s="3"/>
      <c r="AH881" s="117"/>
      <c r="AI881" s="117"/>
    </row>
    <row r="882" s="114" customFormat="true" ht="15" hidden="false" customHeight="false" outlineLevel="0" collapsed="false">
      <c r="A882" s="115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3"/>
      <c r="N882" s="117"/>
      <c r="AE882" s="3"/>
      <c r="AF882" s="117"/>
      <c r="AG882" s="3"/>
      <c r="AH882" s="117"/>
      <c r="AI882" s="117"/>
    </row>
    <row r="883" s="114" customFormat="true" ht="15" hidden="false" customHeight="false" outlineLevel="0" collapsed="false">
      <c r="A883" s="115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3"/>
      <c r="N883" s="117"/>
      <c r="AE883" s="3"/>
      <c r="AF883" s="117"/>
      <c r="AG883" s="3"/>
      <c r="AH883" s="117"/>
      <c r="AI883" s="117"/>
    </row>
    <row r="884" s="114" customFormat="true" ht="15" hidden="false" customHeight="false" outlineLevel="0" collapsed="false">
      <c r="A884" s="115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3"/>
      <c r="N884" s="117"/>
      <c r="AE884" s="3"/>
      <c r="AF884" s="117"/>
      <c r="AG884" s="3"/>
      <c r="AH884" s="117"/>
      <c r="AI884" s="117"/>
    </row>
    <row r="885" s="114" customFormat="true" ht="15" hidden="false" customHeight="false" outlineLevel="0" collapsed="false">
      <c r="A885" s="115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3"/>
      <c r="N885" s="117"/>
      <c r="AE885" s="3"/>
      <c r="AF885" s="117"/>
      <c r="AG885" s="3"/>
      <c r="AH885" s="117"/>
      <c r="AI885" s="117"/>
    </row>
    <row r="886" s="114" customFormat="true" ht="15" hidden="false" customHeight="false" outlineLevel="0" collapsed="false">
      <c r="A886" s="115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3"/>
      <c r="N886" s="117"/>
      <c r="AE886" s="3"/>
      <c r="AF886" s="117"/>
      <c r="AG886" s="3"/>
      <c r="AH886" s="117"/>
      <c r="AI886" s="117"/>
    </row>
    <row r="887" s="114" customFormat="true" ht="15" hidden="false" customHeight="false" outlineLevel="0" collapsed="false">
      <c r="A887" s="115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3"/>
      <c r="N887" s="117"/>
      <c r="AE887" s="3"/>
      <c r="AF887" s="117"/>
      <c r="AG887" s="3"/>
      <c r="AH887" s="117"/>
      <c r="AI887" s="117"/>
    </row>
    <row r="888" s="114" customFormat="true" ht="15" hidden="false" customHeight="false" outlineLevel="0" collapsed="false">
      <c r="A888" s="115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3"/>
      <c r="N888" s="117"/>
      <c r="AE888" s="3"/>
      <c r="AF888" s="117"/>
      <c r="AG888" s="3"/>
      <c r="AH888" s="117"/>
      <c r="AI888" s="117"/>
    </row>
    <row r="889" s="114" customFormat="true" ht="15" hidden="false" customHeight="false" outlineLevel="0" collapsed="false">
      <c r="A889" s="115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3"/>
      <c r="N889" s="117"/>
      <c r="AE889" s="3"/>
      <c r="AF889" s="117"/>
      <c r="AG889" s="3"/>
      <c r="AH889" s="117"/>
      <c r="AI889" s="117"/>
    </row>
    <row r="890" s="114" customFormat="true" ht="15" hidden="false" customHeight="false" outlineLevel="0" collapsed="false">
      <c r="A890" s="115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3"/>
      <c r="N890" s="117"/>
      <c r="AE890" s="3"/>
      <c r="AF890" s="117"/>
      <c r="AG890" s="3"/>
      <c r="AH890" s="117"/>
      <c r="AI890" s="117"/>
    </row>
    <row r="891" s="114" customFormat="true" ht="15" hidden="false" customHeight="false" outlineLevel="0" collapsed="false">
      <c r="A891" s="115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3"/>
      <c r="N891" s="117"/>
      <c r="AE891" s="3"/>
      <c r="AF891" s="117"/>
      <c r="AG891" s="3"/>
      <c r="AH891" s="117"/>
      <c r="AI891" s="117"/>
    </row>
    <row r="892" s="114" customFormat="true" ht="15" hidden="false" customHeight="false" outlineLevel="0" collapsed="false">
      <c r="A892" s="115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3"/>
      <c r="N892" s="117"/>
      <c r="AE892" s="3"/>
      <c r="AF892" s="117"/>
      <c r="AG892" s="3"/>
      <c r="AH892" s="117"/>
      <c r="AI892" s="117"/>
    </row>
    <row r="893" s="114" customFormat="true" ht="15" hidden="false" customHeight="false" outlineLevel="0" collapsed="false">
      <c r="A893" s="115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3"/>
      <c r="N893" s="117"/>
      <c r="AE893" s="3"/>
      <c r="AF893" s="117"/>
      <c r="AG893" s="3"/>
      <c r="AH893" s="117"/>
      <c r="AI893" s="117"/>
    </row>
    <row r="894" s="114" customFormat="true" ht="15" hidden="false" customHeight="false" outlineLevel="0" collapsed="false">
      <c r="A894" s="115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3"/>
      <c r="N894" s="117"/>
      <c r="AE894" s="3"/>
      <c r="AF894" s="117"/>
      <c r="AG894" s="3"/>
      <c r="AH894" s="117"/>
      <c r="AI894" s="117"/>
    </row>
    <row r="895" s="114" customFormat="true" ht="15" hidden="false" customHeight="false" outlineLevel="0" collapsed="false">
      <c r="A895" s="115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3"/>
      <c r="N895" s="117"/>
      <c r="AE895" s="3"/>
      <c r="AF895" s="117"/>
      <c r="AG895" s="3"/>
      <c r="AH895" s="117"/>
      <c r="AI895" s="117"/>
    </row>
    <row r="896" s="114" customFormat="true" ht="15" hidden="false" customHeight="false" outlineLevel="0" collapsed="false">
      <c r="A896" s="115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3"/>
      <c r="N896" s="117"/>
      <c r="AE896" s="3"/>
      <c r="AF896" s="117"/>
      <c r="AG896" s="3"/>
      <c r="AH896" s="117"/>
      <c r="AI896" s="117"/>
    </row>
    <row r="897" s="114" customFormat="true" ht="15" hidden="false" customHeight="false" outlineLevel="0" collapsed="false">
      <c r="A897" s="115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3"/>
      <c r="N897" s="117"/>
      <c r="AE897" s="3"/>
      <c r="AF897" s="117"/>
      <c r="AG897" s="3"/>
      <c r="AH897" s="117"/>
      <c r="AI897" s="117"/>
    </row>
    <row r="898" s="114" customFormat="true" ht="15" hidden="false" customHeight="false" outlineLevel="0" collapsed="false">
      <c r="A898" s="115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3"/>
      <c r="N898" s="117"/>
      <c r="AE898" s="3"/>
      <c r="AF898" s="117"/>
      <c r="AG898" s="3"/>
      <c r="AH898" s="117"/>
      <c r="AI898" s="117"/>
    </row>
    <row r="899" s="114" customFormat="true" ht="15" hidden="false" customHeight="false" outlineLevel="0" collapsed="false">
      <c r="A899" s="115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3"/>
      <c r="N899" s="117"/>
      <c r="AE899" s="3"/>
      <c r="AF899" s="117"/>
      <c r="AG899" s="3"/>
      <c r="AH899" s="117"/>
      <c r="AI899" s="117"/>
    </row>
    <row r="900" s="114" customFormat="true" ht="15" hidden="false" customHeight="false" outlineLevel="0" collapsed="false">
      <c r="A900" s="115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3"/>
      <c r="N900" s="117"/>
      <c r="AE900" s="3"/>
      <c r="AF900" s="117"/>
      <c r="AG900" s="3"/>
      <c r="AH900" s="117"/>
      <c r="AI900" s="117"/>
    </row>
    <row r="901" s="114" customFormat="true" ht="15" hidden="false" customHeight="false" outlineLevel="0" collapsed="false">
      <c r="A901" s="115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3"/>
      <c r="N901" s="117"/>
      <c r="AE901" s="3"/>
      <c r="AF901" s="117"/>
      <c r="AG901" s="3"/>
      <c r="AH901" s="117"/>
      <c r="AI901" s="117"/>
    </row>
    <row r="902" s="114" customFormat="true" ht="15" hidden="false" customHeight="false" outlineLevel="0" collapsed="false">
      <c r="A902" s="115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3"/>
      <c r="N902" s="117"/>
      <c r="AE902" s="3"/>
      <c r="AF902" s="117"/>
      <c r="AG902" s="3"/>
      <c r="AH902" s="117"/>
      <c r="AI902" s="117"/>
    </row>
    <row r="903" s="114" customFormat="true" ht="15" hidden="false" customHeight="false" outlineLevel="0" collapsed="false">
      <c r="A903" s="115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3"/>
      <c r="N903" s="117"/>
      <c r="AE903" s="3"/>
      <c r="AF903" s="117"/>
      <c r="AG903" s="3"/>
      <c r="AH903" s="117"/>
      <c r="AI903" s="117"/>
    </row>
    <row r="904" s="114" customFormat="true" ht="15" hidden="false" customHeight="false" outlineLevel="0" collapsed="false">
      <c r="A904" s="115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3"/>
      <c r="N904" s="117"/>
      <c r="AE904" s="3"/>
      <c r="AF904" s="117"/>
      <c r="AG904" s="3"/>
      <c r="AH904" s="117"/>
      <c r="AI904" s="117"/>
    </row>
    <row r="905" s="114" customFormat="true" ht="15" hidden="false" customHeight="false" outlineLevel="0" collapsed="false">
      <c r="A905" s="115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3"/>
      <c r="N905" s="117"/>
      <c r="AE905" s="3"/>
      <c r="AF905" s="117"/>
      <c r="AG905" s="3"/>
      <c r="AH905" s="117"/>
      <c r="AI905" s="117"/>
    </row>
    <row r="906" s="114" customFormat="true" ht="15" hidden="false" customHeight="false" outlineLevel="0" collapsed="false">
      <c r="A906" s="115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3"/>
      <c r="N906" s="117"/>
      <c r="AE906" s="3"/>
      <c r="AF906" s="117"/>
      <c r="AG906" s="3"/>
      <c r="AH906" s="117"/>
      <c r="AI906" s="117"/>
    </row>
    <row r="907" s="114" customFormat="true" ht="15" hidden="false" customHeight="false" outlineLevel="0" collapsed="false">
      <c r="A907" s="115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3"/>
      <c r="N907" s="117"/>
      <c r="AE907" s="3"/>
      <c r="AF907" s="117"/>
      <c r="AG907" s="3"/>
      <c r="AH907" s="117"/>
      <c r="AI907" s="117"/>
    </row>
    <row r="908" s="114" customFormat="true" ht="15" hidden="false" customHeight="false" outlineLevel="0" collapsed="false">
      <c r="A908" s="115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3"/>
      <c r="N908" s="117"/>
      <c r="AE908" s="3"/>
      <c r="AF908" s="117"/>
      <c r="AG908" s="3"/>
      <c r="AH908" s="117"/>
      <c r="AI908" s="117"/>
    </row>
    <row r="909" s="114" customFormat="true" ht="15" hidden="false" customHeight="false" outlineLevel="0" collapsed="false">
      <c r="A909" s="115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3"/>
      <c r="N909" s="117"/>
      <c r="AE909" s="3"/>
      <c r="AF909" s="117"/>
      <c r="AG909" s="3"/>
      <c r="AH909" s="117"/>
      <c r="AI909" s="117"/>
    </row>
    <row r="910" s="114" customFormat="true" ht="15" hidden="false" customHeight="false" outlineLevel="0" collapsed="false">
      <c r="A910" s="115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3"/>
      <c r="N910" s="117"/>
      <c r="AE910" s="3"/>
      <c r="AF910" s="117"/>
      <c r="AG910" s="3"/>
      <c r="AH910" s="117"/>
      <c r="AI910" s="117"/>
    </row>
    <row r="911" s="114" customFormat="true" ht="15" hidden="false" customHeight="false" outlineLevel="0" collapsed="false">
      <c r="A911" s="115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3"/>
      <c r="N911" s="117"/>
      <c r="AE911" s="3"/>
      <c r="AF911" s="117"/>
      <c r="AG911" s="3"/>
      <c r="AH911" s="117"/>
      <c r="AI911" s="117"/>
    </row>
    <row r="912" s="114" customFormat="true" ht="15" hidden="false" customHeight="false" outlineLevel="0" collapsed="false">
      <c r="A912" s="115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3"/>
      <c r="N912" s="117"/>
      <c r="AE912" s="3"/>
      <c r="AF912" s="117"/>
      <c r="AG912" s="3"/>
      <c r="AH912" s="117"/>
      <c r="AI912" s="117"/>
    </row>
    <row r="913" s="114" customFormat="true" ht="15" hidden="false" customHeight="false" outlineLevel="0" collapsed="false">
      <c r="A913" s="115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3"/>
      <c r="N913" s="117"/>
      <c r="AE913" s="3"/>
      <c r="AF913" s="117"/>
      <c r="AG913" s="3"/>
      <c r="AH913" s="117"/>
      <c r="AI913" s="117"/>
    </row>
    <row r="914" s="114" customFormat="true" ht="15" hidden="false" customHeight="false" outlineLevel="0" collapsed="false">
      <c r="A914" s="115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3"/>
      <c r="N914" s="117"/>
      <c r="AE914" s="3"/>
      <c r="AF914" s="117"/>
      <c r="AG914" s="3"/>
      <c r="AH914" s="117"/>
      <c r="AI914" s="117"/>
    </row>
    <row r="915" s="114" customFormat="true" ht="15" hidden="false" customHeight="false" outlineLevel="0" collapsed="false">
      <c r="A915" s="115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3"/>
      <c r="N915" s="117"/>
      <c r="AE915" s="3"/>
      <c r="AF915" s="117"/>
      <c r="AG915" s="3"/>
      <c r="AH915" s="117"/>
      <c r="AI915" s="117"/>
    </row>
    <row r="916" s="114" customFormat="true" ht="15" hidden="false" customHeight="false" outlineLevel="0" collapsed="false">
      <c r="A916" s="115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3"/>
      <c r="N916" s="117"/>
      <c r="AE916" s="3"/>
      <c r="AF916" s="117"/>
      <c r="AG916" s="3"/>
      <c r="AH916" s="117"/>
      <c r="AI916" s="117"/>
    </row>
    <row r="917" s="114" customFormat="true" ht="15" hidden="false" customHeight="false" outlineLevel="0" collapsed="false">
      <c r="A917" s="115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3"/>
      <c r="N917" s="117"/>
      <c r="AE917" s="3"/>
      <c r="AF917" s="117"/>
      <c r="AG917" s="3"/>
      <c r="AH917" s="117"/>
      <c r="AI917" s="117"/>
    </row>
    <row r="918" s="114" customFormat="true" ht="15" hidden="false" customHeight="false" outlineLevel="0" collapsed="false">
      <c r="A918" s="115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3"/>
      <c r="N918" s="117"/>
      <c r="AE918" s="3"/>
      <c r="AF918" s="117"/>
      <c r="AG918" s="3"/>
      <c r="AH918" s="117"/>
      <c r="AI918" s="117"/>
    </row>
    <row r="919" s="114" customFormat="true" ht="15" hidden="false" customHeight="false" outlineLevel="0" collapsed="false">
      <c r="A919" s="115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3"/>
      <c r="N919" s="117"/>
      <c r="AE919" s="3"/>
      <c r="AF919" s="117"/>
      <c r="AG919" s="3"/>
      <c r="AH919" s="117"/>
      <c r="AI919" s="117"/>
    </row>
    <row r="920" s="114" customFormat="true" ht="15" hidden="false" customHeight="false" outlineLevel="0" collapsed="false">
      <c r="A920" s="115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3"/>
      <c r="N920" s="117"/>
      <c r="AE920" s="3"/>
      <c r="AF920" s="117"/>
      <c r="AG920" s="3"/>
      <c r="AH920" s="117"/>
      <c r="AI920" s="117"/>
    </row>
    <row r="921" s="114" customFormat="true" ht="15" hidden="false" customHeight="false" outlineLevel="0" collapsed="false">
      <c r="A921" s="115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3"/>
      <c r="N921" s="117"/>
      <c r="AE921" s="3"/>
      <c r="AF921" s="117"/>
      <c r="AG921" s="3"/>
      <c r="AH921" s="117"/>
      <c r="AI921" s="117"/>
    </row>
    <row r="922" s="114" customFormat="true" ht="15" hidden="false" customHeight="false" outlineLevel="0" collapsed="false">
      <c r="A922" s="115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3"/>
      <c r="N922" s="117"/>
      <c r="AE922" s="3"/>
      <c r="AF922" s="117"/>
      <c r="AG922" s="3"/>
      <c r="AH922" s="117"/>
      <c r="AI922" s="117"/>
    </row>
    <row r="923" s="114" customFormat="true" ht="15" hidden="false" customHeight="false" outlineLevel="0" collapsed="false">
      <c r="A923" s="115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3"/>
      <c r="N923" s="117"/>
      <c r="AE923" s="3"/>
      <c r="AF923" s="117"/>
      <c r="AG923" s="3"/>
      <c r="AH923" s="117"/>
      <c r="AI923" s="117"/>
    </row>
    <row r="924" s="114" customFormat="true" ht="15" hidden="false" customHeight="false" outlineLevel="0" collapsed="false">
      <c r="A924" s="115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3"/>
      <c r="N924" s="117"/>
      <c r="AE924" s="3"/>
      <c r="AF924" s="117"/>
      <c r="AG924" s="3"/>
      <c r="AH924" s="117"/>
      <c r="AI924" s="117"/>
    </row>
    <row r="925" s="114" customFormat="true" ht="15" hidden="false" customHeight="false" outlineLevel="0" collapsed="false">
      <c r="A925" s="115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3"/>
      <c r="N925" s="117"/>
      <c r="AE925" s="3"/>
      <c r="AF925" s="117"/>
      <c r="AG925" s="3"/>
      <c r="AH925" s="117"/>
      <c r="AI925" s="117"/>
    </row>
    <row r="926" s="114" customFormat="true" ht="15" hidden="false" customHeight="false" outlineLevel="0" collapsed="false">
      <c r="A926" s="115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3"/>
      <c r="N926" s="117"/>
      <c r="AE926" s="3"/>
      <c r="AF926" s="117"/>
      <c r="AG926" s="3"/>
      <c r="AH926" s="117"/>
      <c r="AI926" s="117"/>
    </row>
    <row r="927" s="114" customFormat="true" ht="15" hidden="false" customHeight="false" outlineLevel="0" collapsed="false">
      <c r="A927" s="115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3"/>
      <c r="N927" s="117"/>
      <c r="AE927" s="3"/>
      <c r="AF927" s="117"/>
      <c r="AG927" s="3"/>
      <c r="AH927" s="117"/>
      <c r="AI927" s="117"/>
    </row>
    <row r="928" s="114" customFormat="true" ht="15" hidden="false" customHeight="false" outlineLevel="0" collapsed="false">
      <c r="A928" s="115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3"/>
      <c r="N928" s="117"/>
      <c r="AE928" s="3"/>
      <c r="AF928" s="117"/>
      <c r="AG928" s="3"/>
      <c r="AH928" s="117"/>
      <c r="AI928" s="117"/>
    </row>
    <row r="929" s="114" customFormat="true" ht="15" hidden="false" customHeight="false" outlineLevel="0" collapsed="false">
      <c r="A929" s="115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3"/>
      <c r="N929" s="117"/>
      <c r="AE929" s="3"/>
      <c r="AF929" s="117"/>
      <c r="AG929" s="3"/>
      <c r="AH929" s="117"/>
      <c r="AI929" s="117"/>
    </row>
    <row r="930" s="114" customFormat="true" ht="15" hidden="false" customHeight="false" outlineLevel="0" collapsed="false">
      <c r="A930" s="115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3"/>
      <c r="N930" s="117"/>
      <c r="AE930" s="3"/>
      <c r="AF930" s="117"/>
      <c r="AG930" s="3"/>
      <c r="AH930" s="117"/>
      <c r="AI930" s="117"/>
    </row>
    <row r="931" s="114" customFormat="true" ht="15" hidden="false" customHeight="false" outlineLevel="0" collapsed="false">
      <c r="A931" s="115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3"/>
      <c r="N931" s="117"/>
      <c r="AE931" s="3"/>
      <c r="AF931" s="117"/>
      <c r="AG931" s="3"/>
      <c r="AH931" s="117"/>
      <c r="AI931" s="117"/>
    </row>
    <row r="932" s="114" customFormat="true" ht="15" hidden="false" customHeight="false" outlineLevel="0" collapsed="false">
      <c r="A932" s="115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3"/>
      <c r="N932" s="117"/>
      <c r="AE932" s="3"/>
      <c r="AF932" s="117"/>
      <c r="AG932" s="3"/>
      <c r="AH932" s="117"/>
      <c r="AI932" s="117"/>
    </row>
    <row r="933" s="114" customFormat="true" ht="15" hidden="false" customHeight="false" outlineLevel="0" collapsed="false">
      <c r="A933" s="115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3"/>
      <c r="N933" s="117"/>
      <c r="AE933" s="3"/>
      <c r="AF933" s="117"/>
      <c r="AG933" s="3"/>
      <c r="AH933" s="117"/>
      <c r="AI933" s="117"/>
    </row>
    <row r="934" s="114" customFormat="true" ht="15" hidden="false" customHeight="false" outlineLevel="0" collapsed="false">
      <c r="A934" s="115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3"/>
      <c r="N934" s="117"/>
      <c r="AE934" s="3"/>
      <c r="AF934" s="117"/>
      <c r="AG934" s="3"/>
      <c r="AH934" s="117"/>
      <c r="AI934" s="117"/>
    </row>
    <row r="935" s="114" customFormat="true" ht="15" hidden="false" customHeight="false" outlineLevel="0" collapsed="false">
      <c r="A935" s="115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3"/>
      <c r="N935" s="117"/>
      <c r="AE935" s="3"/>
      <c r="AF935" s="117"/>
      <c r="AG935" s="3"/>
      <c r="AH935" s="117"/>
      <c r="AI935" s="117"/>
    </row>
    <row r="936" s="114" customFormat="true" ht="15" hidden="false" customHeight="false" outlineLevel="0" collapsed="false">
      <c r="A936" s="115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3"/>
      <c r="N936" s="117"/>
      <c r="AE936" s="3"/>
      <c r="AF936" s="117"/>
      <c r="AG936" s="3"/>
      <c r="AH936" s="117"/>
      <c r="AI936" s="117"/>
    </row>
    <row r="937" s="114" customFormat="true" ht="15" hidden="false" customHeight="false" outlineLevel="0" collapsed="false">
      <c r="A937" s="115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3"/>
      <c r="N937" s="117"/>
      <c r="AE937" s="3"/>
      <c r="AF937" s="117"/>
      <c r="AG937" s="3"/>
      <c r="AH937" s="117"/>
      <c r="AI937" s="117"/>
    </row>
    <row r="938" s="114" customFormat="true" ht="15" hidden="false" customHeight="false" outlineLevel="0" collapsed="false">
      <c r="A938" s="115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3"/>
      <c r="N938" s="117"/>
      <c r="AE938" s="3"/>
      <c r="AF938" s="117"/>
      <c r="AG938" s="3"/>
      <c r="AH938" s="117"/>
      <c r="AI938" s="117"/>
    </row>
    <row r="939" s="114" customFormat="true" ht="15" hidden="false" customHeight="false" outlineLevel="0" collapsed="false">
      <c r="A939" s="115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3"/>
      <c r="N939" s="117"/>
      <c r="AE939" s="3"/>
      <c r="AF939" s="117"/>
      <c r="AG939" s="3"/>
      <c r="AH939" s="117"/>
      <c r="AI939" s="117"/>
    </row>
    <row r="940" s="114" customFormat="true" ht="15" hidden="false" customHeight="false" outlineLevel="0" collapsed="false">
      <c r="A940" s="115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3"/>
      <c r="N940" s="117"/>
      <c r="AE940" s="3"/>
      <c r="AF940" s="117"/>
      <c r="AG940" s="3"/>
      <c r="AH940" s="117"/>
      <c r="AI940" s="117"/>
    </row>
    <row r="941" s="114" customFormat="true" ht="15" hidden="false" customHeight="false" outlineLevel="0" collapsed="false">
      <c r="A941" s="115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3"/>
      <c r="N941" s="117"/>
      <c r="AE941" s="3"/>
      <c r="AF941" s="117"/>
      <c r="AG941" s="3"/>
      <c r="AH941" s="117"/>
      <c r="AI941" s="117"/>
    </row>
    <row r="942" s="114" customFormat="true" ht="15" hidden="false" customHeight="false" outlineLevel="0" collapsed="false">
      <c r="A942" s="115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3"/>
      <c r="N942" s="117"/>
      <c r="AE942" s="3"/>
      <c r="AF942" s="117"/>
      <c r="AG942" s="3"/>
      <c r="AH942" s="117"/>
      <c r="AI942" s="117"/>
    </row>
    <row r="943" s="114" customFormat="true" ht="15" hidden="false" customHeight="false" outlineLevel="0" collapsed="false">
      <c r="A943" s="115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3"/>
      <c r="N943" s="117"/>
      <c r="AE943" s="3"/>
      <c r="AF943" s="117"/>
      <c r="AG943" s="3"/>
      <c r="AH943" s="117"/>
      <c r="AI943" s="117"/>
    </row>
    <row r="944" s="114" customFormat="true" ht="15" hidden="false" customHeight="false" outlineLevel="0" collapsed="false">
      <c r="A944" s="115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3"/>
      <c r="N944" s="117"/>
      <c r="AE944" s="3"/>
      <c r="AF944" s="117"/>
      <c r="AG944" s="3"/>
      <c r="AH944" s="117"/>
      <c r="AI944" s="117"/>
    </row>
    <row r="945" s="114" customFormat="true" ht="15" hidden="false" customHeight="false" outlineLevel="0" collapsed="false">
      <c r="A945" s="115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3"/>
      <c r="N945" s="117"/>
      <c r="AE945" s="3"/>
      <c r="AF945" s="117"/>
      <c r="AG945" s="3"/>
      <c r="AH945" s="117"/>
      <c r="AI945" s="117"/>
    </row>
    <row r="946" s="114" customFormat="true" ht="15" hidden="false" customHeight="false" outlineLevel="0" collapsed="false">
      <c r="A946" s="115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3"/>
      <c r="N946" s="117"/>
      <c r="AE946" s="3"/>
      <c r="AF946" s="117"/>
      <c r="AG946" s="3"/>
      <c r="AH946" s="117"/>
      <c r="AI946" s="117"/>
    </row>
    <row r="947" s="114" customFormat="true" ht="15" hidden="false" customHeight="false" outlineLevel="0" collapsed="false">
      <c r="A947" s="115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3"/>
      <c r="N947" s="117"/>
      <c r="AE947" s="3"/>
      <c r="AF947" s="117"/>
      <c r="AG947" s="3"/>
      <c r="AH947" s="117"/>
      <c r="AI947" s="117"/>
    </row>
    <row r="948" s="114" customFormat="true" ht="15" hidden="false" customHeight="false" outlineLevel="0" collapsed="false">
      <c r="A948" s="115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3"/>
      <c r="N948" s="117"/>
      <c r="AE948" s="3"/>
      <c r="AF948" s="117"/>
      <c r="AG948" s="3"/>
      <c r="AH948" s="117"/>
      <c r="AI948" s="117"/>
    </row>
    <row r="949" s="114" customFormat="true" ht="15" hidden="false" customHeight="false" outlineLevel="0" collapsed="false">
      <c r="A949" s="115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3"/>
      <c r="N949" s="117"/>
      <c r="AE949" s="3"/>
      <c r="AF949" s="117"/>
      <c r="AG949" s="3"/>
      <c r="AH949" s="117"/>
      <c r="AI949" s="117"/>
    </row>
    <row r="950" s="114" customFormat="true" ht="15" hidden="false" customHeight="false" outlineLevel="0" collapsed="false">
      <c r="A950" s="115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3"/>
      <c r="N950" s="117"/>
      <c r="AE950" s="3"/>
      <c r="AF950" s="117"/>
      <c r="AG950" s="3"/>
      <c r="AH950" s="117"/>
      <c r="AI950" s="117"/>
    </row>
    <row r="951" s="114" customFormat="true" ht="15" hidden="false" customHeight="false" outlineLevel="0" collapsed="false">
      <c r="A951" s="115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3"/>
      <c r="N951" s="117"/>
      <c r="AE951" s="3"/>
      <c r="AF951" s="117"/>
      <c r="AG951" s="3"/>
      <c r="AH951" s="117"/>
      <c r="AI951" s="117"/>
    </row>
    <row r="952" s="114" customFormat="true" ht="15" hidden="false" customHeight="false" outlineLevel="0" collapsed="false">
      <c r="A952" s="115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3"/>
      <c r="N952" s="117"/>
      <c r="AE952" s="3"/>
      <c r="AF952" s="117"/>
      <c r="AG952" s="3"/>
      <c r="AH952" s="117"/>
      <c r="AI952" s="117"/>
    </row>
    <row r="953" s="114" customFormat="true" ht="15" hidden="false" customHeight="false" outlineLevel="0" collapsed="false">
      <c r="A953" s="115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3"/>
      <c r="N953" s="117"/>
      <c r="AE953" s="3"/>
      <c r="AF953" s="117"/>
      <c r="AG953" s="3"/>
      <c r="AH953" s="117"/>
      <c r="AI953" s="117"/>
    </row>
    <row r="954" s="114" customFormat="true" ht="15" hidden="false" customHeight="false" outlineLevel="0" collapsed="false">
      <c r="A954" s="115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3"/>
      <c r="N954" s="117"/>
      <c r="AE954" s="3"/>
      <c r="AF954" s="117"/>
      <c r="AG954" s="3"/>
      <c r="AH954" s="117"/>
      <c r="AI954" s="117"/>
    </row>
    <row r="955" s="114" customFormat="true" ht="15" hidden="false" customHeight="false" outlineLevel="0" collapsed="false">
      <c r="A955" s="115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3"/>
      <c r="N955" s="117"/>
      <c r="AE955" s="3"/>
      <c r="AF955" s="117"/>
      <c r="AG955" s="3"/>
      <c r="AH955" s="117"/>
      <c r="AI955" s="117"/>
    </row>
    <row r="956" s="114" customFormat="true" ht="15" hidden="false" customHeight="false" outlineLevel="0" collapsed="false">
      <c r="A956" s="115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3"/>
      <c r="N956" s="117"/>
      <c r="AE956" s="3"/>
      <c r="AF956" s="117"/>
      <c r="AG956" s="3"/>
      <c r="AH956" s="117"/>
      <c r="AI956" s="117"/>
    </row>
    <row r="957" s="114" customFormat="true" ht="15" hidden="false" customHeight="false" outlineLevel="0" collapsed="false">
      <c r="A957" s="115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3"/>
      <c r="N957" s="117"/>
      <c r="AE957" s="3"/>
      <c r="AF957" s="117"/>
      <c r="AG957" s="3"/>
      <c r="AH957" s="117"/>
      <c r="AI957" s="117"/>
    </row>
    <row r="958" s="114" customFormat="true" ht="15" hidden="false" customHeight="false" outlineLevel="0" collapsed="false">
      <c r="A958" s="115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3"/>
      <c r="N958" s="117"/>
      <c r="AE958" s="3"/>
      <c r="AF958" s="117"/>
      <c r="AG958" s="3"/>
      <c r="AH958" s="117"/>
      <c r="AI958" s="117"/>
    </row>
    <row r="959" s="114" customFormat="true" ht="15" hidden="false" customHeight="false" outlineLevel="0" collapsed="false">
      <c r="A959" s="115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3"/>
      <c r="N959" s="117"/>
      <c r="AE959" s="3"/>
      <c r="AF959" s="117"/>
      <c r="AG959" s="3"/>
      <c r="AH959" s="117"/>
      <c r="AI959" s="117"/>
    </row>
    <row r="960" s="114" customFormat="true" ht="15" hidden="false" customHeight="false" outlineLevel="0" collapsed="false">
      <c r="A960" s="115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3"/>
      <c r="N960" s="117"/>
      <c r="AE960" s="3"/>
      <c r="AF960" s="117"/>
      <c r="AG960" s="3"/>
      <c r="AH960" s="117"/>
      <c r="AI960" s="117"/>
    </row>
    <row r="961" s="114" customFormat="true" ht="15" hidden="false" customHeight="false" outlineLevel="0" collapsed="false">
      <c r="A961" s="115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3"/>
      <c r="N961" s="117"/>
      <c r="AE961" s="3"/>
      <c r="AF961" s="117"/>
      <c r="AG961" s="3"/>
      <c r="AH961" s="117"/>
      <c r="AI961" s="117"/>
    </row>
    <row r="962" s="114" customFormat="true" ht="15" hidden="false" customHeight="false" outlineLevel="0" collapsed="false">
      <c r="A962" s="115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3"/>
      <c r="N962" s="117"/>
      <c r="AE962" s="3"/>
      <c r="AF962" s="117"/>
      <c r="AG962" s="3"/>
      <c r="AH962" s="117"/>
      <c r="AI962" s="117"/>
    </row>
    <row r="963" s="114" customFormat="true" ht="15" hidden="false" customHeight="false" outlineLevel="0" collapsed="false">
      <c r="A963" s="115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3"/>
      <c r="N963" s="117"/>
      <c r="AE963" s="3"/>
      <c r="AF963" s="117"/>
      <c r="AG963" s="3"/>
      <c r="AH963" s="117"/>
      <c r="AI963" s="117"/>
    </row>
    <row r="964" s="114" customFormat="true" ht="15" hidden="false" customHeight="false" outlineLevel="0" collapsed="false">
      <c r="A964" s="115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3"/>
      <c r="N964" s="117"/>
      <c r="AE964" s="3"/>
      <c r="AF964" s="117"/>
      <c r="AG964" s="3"/>
      <c r="AH964" s="117"/>
      <c r="AI964" s="117"/>
    </row>
    <row r="965" s="114" customFormat="true" ht="15" hidden="false" customHeight="false" outlineLevel="0" collapsed="false">
      <c r="A965" s="115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3"/>
      <c r="N965" s="117"/>
      <c r="AE965" s="3"/>
      <c r="AF965" s="117"/>
      <c r="AG965" s="3"/>
      <c r="AH965" s="117"/>
      <c r="AI965" s="117"/>
    </row>
    <row r="966" s="114" customFormat="true" ht="15" hidden="false" customHeight="false" outlineLevel="0" collapsed="false">
      <c r="A966" s="115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3"/>
      <c r="N966" s="117"/>
      <c r="AE966" s="3"/>
      <c r="AF966" s="117"/>
      <c r="AG966" s="3"/>
      <c r="AH966" s="117"/>
      <c r="AI966" s="117"/>
    </row>
    <row r="967" s="114" customFormat="true" ht="15" hidden="false" customHeight="false" outlineLevel="0" collapsed="false">
      <c r="A967" s="115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3"/>
      <c r="N967" s="117"/>
      <c r="AE967" s="3"/>
      <c r="AF967" s="117"/>
      <c r="AG967" s="3"/>
      <c r="AH967" s="117"/>
      <c r="AI967" s="117"/>
    </row>
    <row r="968" s="114" customFormat="true" ht="15" hidden="false" customHeight="false" outlineLevel="0" collapsed="false">
      <c r="A968" s="115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3"/>
      <c r="N968" s="117"/>
      <c r="AE968" s="3"/>
      <c r="AF968" s="117"/>
      <c r="AG968" s="3"/>
      <c r="AH968" s="117"/>
      <c r="AI968" s="117"/>
    </row>
    <row r="969" s="114" customFormat="true" ht="15" hidden="false" customHeight="false" outlineLevel="0" collapsed="false">
      <c r="A969" s="115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3"/>
      <c r="N969" s="117"/>
      <c r="AE969" s="3"/>
      <c r="AF969" s="117"/>
      <c r="AG969" s="3"/>
      <c r="AH969" s="117"/>
      <c r="AI969" s="117"/>
    </row>
    <row r="970" s="114" customFormat="true" ht="15" hidden="false" customHeight="false" outlineLevel="0" collapsed="false">
      <c r="A970" s="115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3"/>
      <c r="N970" s="117"/>
      <c r="AE970" s="3"/>
      <c r="AF970" s="117"/>
      <c r="AG970" s="3"/>
      <c r="AH970" s="117"/>
      <c r="AI970" s="117"/>
    </row>
    <row r="971" s="114" customFormat="true" ht="15" hidden="false" customHeight="false" outlineLevel="0" collapsed="false">
      <c r="A971" s="115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3"/>
      <c r="N971" s="117"/>
      <c r="AE971" s="3"/>
      <c r="AF971" s="117"/>
      <c r="AG971" s="3"/>
      <c r="AH971" s="117"/>
      <c r="AI971" s="117"/>
    </row>
    <row r="972" s="114" customFormat="true" ht="15" hidden="false" customHeight="false" outlineLevel="0" collapsed="false">
      <c r="A972" s="115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3"/>
      <c r="N972" s="117"/>
      <c r="AE972" s="3"/>
      <c r="AF972" s="117"/>
      <c r="AG972" s="3"/>
      <c r="AH972" s="117"/>
      <c r="AI972" s="117"/>
    </row>
    <row r="973" s="114" customFormat="true" ht="15" hidden="false" customHeight="false" outlineLevel="0" collapsed="false">
      <c r="A973" s="115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3"/>
      <c r="N973" s="117"/>
      <c r="AE973" s="3"/>
      <c r="AF973" s="117"/>
      <c r="AG973" s="3"/>
      <c r="AH973" s="117"/>
      <c r="AI973" s="117"/>
    </row>
    <row r="974" s="114" customFormat="true" ht="15" hidden="false" customHeight="false" outlineLevel="0" collapsed="false">
      <c r="A974" s="115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3"/>
      <c r="N974" s="117"/>
      <c r="AE974" s="3"/>
      <c r="AF974" s="117"/>
      <c r="AG974" s="3"/>
      <c r="AH974" s="117"/>
      <c r="AI974" s="117"/>
    </row>
    <row r="975" s="114" customFormat="true" ht="15" hidden="false" customHeight="false" outlineLevel="0" collapsed="false">
      <c r="A975" s="115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3"/>
      <c r="N975" s="117"/>
      <c r="AE975" s="3"/>
      <c r="AF975" s="117"/>
      <c r="AG975" s="3"/>
      <c r="AH975" s="117"/>
      <c r="AI975" s="117"/>
    </row>
    <row r="976" s="114" customFormat="true" ht="15" hidden="false" customHeight="false" outlineLevel="0" collapsed="false">
      <c r="A976" s="115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3"/>
      <c r="N976" s="117"/>
      <c r="AE976" s="3"/>
      <c r="AF976" s="117"/>
      <c r="AG976" s="3"/>
      <c r="AH976" s="117"/>
      <c r="AI976" s="117"/>
    </row>
    <row r="977" s="114" customFormat="true" ht="15" hidden="false" customHeight="false" outlineLevel="0" collapsed="false">
      <c r="A977" s="115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3"/>
      <c r="N977" s="117"/>
      <c r="AE977" s="3"/>
      <c r="AF977" s="117"/>
      <c r="AG977" s="3"/>
      <c r="AH977" s="117"/>
      <c r="AI977" s="117"/>
    </row>
    <row r="978" s="114" customFormat="true" ht="15" hidden="false" customHeight="false" outlineLevel="0" collapsed="false">
      <c r="A978" s="115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3"/>
      <c r="N978" s="117"/>
      <c r="AE978" s="3"/>
      <c r="AF978" s="117"/>
      <c r="AG978" s="3"/>
      <c r="AH978" s="117"/>
      <c r="AI978" s="117"/>
    </row>
    <row r="979" s="114" customFormat="true" ht="15" hidden="false" customHeight="false" outlineLevel="0" collapsed="false">
      <c r="A979" s="115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3"/>
      <c r="N979" s="117"/>
      <c r="AE979" s="3"/>
      <c r="AF979" s="117"/>
      <c r="AG979" s="3"/>
      <c r="AH979" s="117"/>
      <c r="AI979" s="117"/>
    </row>
    <row r="980" s="114" customFormat="true" ht="15" hidden="false" customHeight="false" outlineLevel="0" collapsed="false">
      <c r="A980" s="115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3"/>
      <c r="N980" s="117"/>
      <c r="AE980" s="3"/>
      <c r="AF980" s="117"/>
      <c r="AG980" s="3"/>
      <c r="AH980" s="117"/>
      <c r="AI980" s="117"/>
    </row>
    <row r="981" s="114" customFormat="true" ht="15" hidden="false" customHeight="false" outlineLevel="0" collapsed="false">
      <c r="A981" s="115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3"/>
      <c r="N981" s="117"/>
      <c r="AE981" s="3"/>
      <c r="AF981" s="117"/>
      <c r="AG981" s="3"/>
      <c r="AH981" s="117"/>
      <c r="AI981" s="117"/>
    </row>
    <row r="982" s="114" customFormat="true" ht="15" hidden="false" customHeight="false" outlineLevel="0" collapsed="false">
      <c r="A982" s="115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3"/>
      <c r="N982" s="117"/>
      <c r="AE982" s="3"/>
      <c r="AF982" s="117"/>
      <c r="AG982" s="3"/>
      <c r="AH982" s="117"/>
      <c r="AI982" s="117"/>
    </row>
    <row r="983" s="114" customFormat="true" ht="15" hidden="false" customHeight="false" outlineLevel="0" collapsed="false">
      <c r="A983" s="115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3"/>
      <c r="N983" s="117"/>
      <c r="AE983" s="3"/>
      <c r="AF983" s="117"/>
      <c r="AG983" s="3"/>
      <c r="AH983" s="117"/>
      <c r="AI983" s="117"/>
    </row>
    <row r="984" s="114" customFormat="true" ht="15" hidden="false" customHeight="false" outlineLevel="0" collapsed="false">
      <c r="A984" s="115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3"/>
      <c r="N984" s="117"/>
      <c r="AE984" s="3"/>
      <c r="AF984" s="117"/>
      <c r="AG984" s="3"/>
      <c r="AH984" s="117"/>
      <c r="AI984" s="117"/>
    </row>
    <row r="985" s="114" customFormat="true" ht="15" hidden="false" customHeight="false" outlineLevel="0" collapsed="false">
      <c r="A985" s="115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3"/>
      <c r="N985" s="117"/>
      <c r="AE985" s="3"/>
      <c r="AF985" s="117"/>
      <c r="AG985" s="3"/>
      <c r="AH985" s="117"/>
      <c r="AI985" s="117"/>
    </row>
    <row r="986" s="114" customFormat="true" ht="15" hidden="false" customHeight="false" outlineLevel="0" collapsed="false">
      <c r="A986" s="115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3"/>
      <c r="N986" s="117"/>
      <c r="AE986" s="3"/>
      <c r="AF986" s="117"/>
      <c r="AG986" s="3"/>
      <c r="AH986" s="117"/>
      <c r="AI986" s="117"/>
    </row>
    <row r="987" s="114" customFormat="true" ht="15" hidden="false" customHeight="false" outlineLevel="0" collapsed="false">
      <c r="A987" s="115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3"/>
      <c r="N987" s="117"/>
      <c r="AE987" s="3"/>
      <c r="AF987" s="117"/>
      <c r="AG987" s="3"/>
      <c r="AH987" s="117"/>
      <c r="AI987" s="117"/>
    </row>
    <row r="988" s="114" customFormat="true" ht="15" hidden="false" customHeight="false" outlineLevel="0" collapsed="false">
      <c r="A988" s="115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3"/>
      <c r="N988" s="117"/>
      <c r="AE988" s="3"/>
      <c r="AF988" s="117"/>
      <c r="AG988" s="3"/>
      <c r="AH988" s="117"/>
      <c r="AI988" s="117"/>
    </row>
    <row r="989" s="114" customFormat="true" ht="15" hidden="false" customHeight="false" outlineLevel="0" collapsed="false">
      <c r="A989" s="115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3"/>
      <c r="N989" s="117"/>
      <c r="AE989" s="3"/>
      <c r="AF989" s="117"/>
      <c r="AG989" s="3"/>
      <c r="AH989" s="117"/>
      <c r="AI989" s="117"/>
    </row>
    <row r="990" s="114" customFormat="true" ht="15" hidden="false" customHeight="false" outlineLevel="0" collapsed="false">
      <c r="A990" s="115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3"/>
      <c r="N990" s="117"/>
      <c r="AE990" s="3"/>
      <c r="AF990" s="117"/>
      <c r="AG990" s="3"/>
      <c r="AH990" s="117"/>
      <c r="AI990" s="117"/>
    </row>
    <row r="991" s="114" customFormat="true" ht="15" hidden="false" customHeight="false" outlineLevel="0" collapsed="false">
      <c r="A991" s="115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3"/>
      <c r="N991" s="117"/>
      <c r="AE991" s="3"/>
      <c r="AF991" s="117"/>
      <c r="AG991" s="3"/>
      <c r="AH991" s="117"/>
      <c r="AI991" s="117"/>
    </row>
    <row r="992" s="114" customFormat="true" ht="15" hidden="false" customHeight="false" outlineLevel="0" collapsed="false">
      <c r="A992" s="115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3"/>
      <c r="N992" s="117"/>
      <c r="AE992" s="3"/>
      <c r="AF992" s="117"/>
      <c r="AG992" s="3"/>
      <c r="AH992" s="117"/>
      <c r="AI992" s="117"/>
    </row>
    <row r="993" s="114" customFormat="true" ht="15" hidden="false" customHeight="false" outlineLevel="0" collapsed="false">
      <c r="A993" s="115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3"/>
      <c r="N993" s="117"/>
      <c r="AE993" s="3"/>
      <c r="AF993" s="117"/>
      <c r="AG993" s="3"/>
      <c r="AH993" s="117"/>
      <c r="AI993" s="117"/>
    </row>
    <row r="994" s="114" customFormat="true" ht="15" hidden="false" customHeight="false" outlineLevel="0" collapsed="false">
      <c r="A994" s="115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3"/>
      <c r="N994" s="117"/>
      <c r="AE994" s="3"/>
      <c r="AF994" s="117"/>
      <c r="AG994" s="3"/>
      <c r="AH994" s="117"/>
      <c r="AI994" s="117"/>
    </row>
    <row r="995" s="114" customFormat="true" ht="15" hidden="false" customHeight="false" outlineLevel="0" collapsed="false">
      <c r="A995" s="115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3"/>
      <c r="N995" s="117"/>
      <c r="AE995" s="3"/>
      <c r="AF995" s="117"/>
      <c r="AG995" s="3"/>
      <c r="AH995" s="117"/>
      <c r="AI995" s="117"/>
    </row>
    <row r="996" s="114" customFormat="true" ht="15" hidden="false" customHeight="false" outlineLevel="0" collapsed="false">
      <c r="A996" s="115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3"/>
      <c r="N996" s="117"/>
      <c r="AE996" s="3"/>
      <c r="AF996" s="117"/>
      <c r="AG996" s="3"/>
      <c r="AH996" s="117"/>
      <c r="AI996" s="117"/>
    </row>
    <row r="997" s="114" customFormat="true" ht="15" hidden="false" customHeight="false" outlineLevel="0" collapsed="false">
      <c r="A997" s="115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3"/>
      <c r="N997" s="117"/>
      <c r="AE997" s="3"/>
      <c r="AF997" s="117"/>
      <c r="AG997" s="3"/>
      <c r="AH997" s="117"/>
      <c r="AI997" s="117"/>
    </row>
    <row r="998" s="114" customFormat="true" ht="15" hidden="false" customHeight="false" outlineLevel="0" collapsed="false">
      <c r="A998" s="115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3"/>
      <c r="N998" s="117"/>
      <c r="AE998" s="3"/>
      <c r="AF998" s="117"/>
      <c r="AG998" s="3"/>
      <c r="AH998" s="117"/>
      <c r="AI998" s="117"/>
    </row>
    <row r="999" s="114" customFormat="true" ht="15" hidden="false" customHeight="false" outlineLevel="0" collapsed="false">
      <c r="A999" s="115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3"/>
      <c r="N999" s="117"/>
      <c r="AE999" s="3"/>
      <c r="AF999" s="117"/>
      <c r="AG999" s="3"/>
      <c r="AH999" s="117"/>
      <c r="AI999" s="117"/>
    </row>
    <row r="1000" s="114" customFormat="true" ht="15" hidden="false" customHeight="false" outlineLevel="0" collapsed="false">
      <c r="A1000" s="115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3"/>
      <c r="N1000" s="117"/>
      <c r="AE1000" s="3"/>
      <c r="AF1000" s="117"/>
      <c r="AG1000" s="3"/>
      <c r="AH1000" s="117"/>
      <c r="AI1000" s="117"/>
    </row>
    <row r="1001" s="114" customFormat="true" ht="15" hidden="false" customHeight="false" outlineLevel="0" collapsed="false">
      <c r="A1001" s="115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3"/>
      <c r="N1001" s="117"/>
      <c r="AE1001" s="3"/>
      <c r="AF1001" s="117"/>
      <c r="AG1001" s="3"/>
      <c r="AH1001" s="117"/>
      <c r="AI1001" s="117"/>
    </row>
    <row r="1002" s="114" customFormat="true" ht="15" hidden="false" customHeight="false" outlineLevel="0" collapsed="false">
      <c r="A1002" s="115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3"/>
      <c r="N1002" s="117"/>
      <c r="AE1002" s="3"/>
      <c r="AF1002" s="117"/>
      <c r="AG1002" s="3"/>
      <c r="AH1002" s="117"/>
      <c r="AI1002" s="117"/>
    </row>
    <row r="1003" s="114" customFormat="true" ht="15" hidden="false" customHeight="false" outlineLevel="0" collapsed="false">
      <c r="A1003" s="115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3"/>
      <c r="N1003" s="117"/>
      <c r="AE1003" s="3"/>
      <c r="AF1003" s="117"/>
      <c r="AG1003" s="3"/>
      <c r="AH1003" s="117"/>
      <c r="AI1003" s="117"/>
    </row>
    <row r="1004" s="114" customFormat="true" ht="15" hidden="false" customHeight="false" outlineLevel="0" collapsed="false">
      <c r="A1004" s="115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3"/>
      <c r="N1004" s="117"/>
      <c r="AE1004" s="3"/>
      <c r="AF1004" s="117"/>
      <c r="AG1004" s="3"/>
      <c r="AH1004" s="117"/>
      <c r="AI1004" s="117"/>
    </row>
    <row r="1005" s="114" customFormat="true" ht="15" hidden="false" customHeight="false" outlineLevel="0" collapsed="false">
      <c r="A1005" s="115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3"/>
      <c r="N1005" s="117"/>
      <c r="AE1005" s="3"/>
      <c r="AF1005" s="117"/>
      <c r="AG1005" s="3"/>
      <c r="AH1005" s="117"/>
      <c r="AI1005" s="117"/>
    </row>
    <row r="1006" s="114" customFormat="true" ht="15" hidden="false" customHeight="false" outlineLevel="0" collapsed="false">
      <c r="A1006" s="115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3"/>
      <c r="N1006" s="117"/>
      <c r="AE1006" s="3"/>
      <c r="AF1006" s="117"/>
      <c r="AG1006" s="3"/>
      <c r="AH1006" s="117"/>
      <c r="AI1006" s="117"/>
    </row>
    <row r="1007" s="114" customFormat="true" ht="15" hidden="false" customHeight="false" outlineLevel="0" collapsed="false">
      <c r="A1007" s="115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3"/>
      <c r="N1007" s="117"/>
      <c r="AE1007" s="3"/>
      <c r="AF1007" s="117"/>
      <c r="AG1007" s="3"/>
      <c r="AH1007" s="117"/>
      <c r="AI1007" s="117"/>
    </row>
    <row r="1008" s="114" customFormat="true" ht="15" hidden="false" customHeight="false" outlineLevel="0" collapsed="false">
      <c r="A1008" s="115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3"/>
      <c r="N1008" s="117"/>
      <c r="AE1008" s="3"/>
      <c r="AF1008" s="117"/>
      <c r="AG1008" s="3"/>
      <c r="AH1008" s="117"/>
      <c r="AI1008" s="117"/>
    </row>
    <row r="1009" s="114" customFormat="true" ht="15" hidden="false" customHeight="false" outlineLevel="0" collapsed="false">
      <c r="A1009" s="115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3"/>
      <c r="N1009" s="117"/>
      <c r="AE1009" s="3"/>
      <c r="AF1009" s="117"/>
      <c r="AG1009" s="3"/>
      <c r="AH1009" s="117"/>
      <c r="AI1009" s="117"/>
    </row>
    <row r="1010" s="114" customFormat="true" ht="15" hidden="false" customHeight="false" outlineLevel="0" collapsed="false">
      <c r="A1010" s="115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3"/>
      <c r="N1010" s="117"/>
      <c r="AE1010" s="3"/>
      <c r="AF1010" s="117"/>
      <c r="AG1010" s="3"/>
      <c r="AH1010" s="117"/>
      <c r="AI1010" s="117"/>
    </row>
    <row r="1011" s="114" customFormat="true" ht="15" hidden="false" customHeight="false" outlineLevel="0" collapsed="false">
      <c r="A1011" s="115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3"/>
      <c r="N1011" s="117"/>
      <c r="AE1011" s="3"/>
      <c r="AF1011" s="117"/>
      <c r="AG1011" s="3"/>
      <c r="AH1011" s="117"/>
      <c r="AI1011" s="117"/>
    </row>
    <row r="1012" s="114" customFormat="true" ht="15" hidden="false" customHeight="false" outlineLevel="0" collapsed="false">
      <c r="A1012" s="115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3"/>
      <c r="N1012" s="117"/>
      <c r="AE1012" s="3"/>
      <c r="AF1012" s="117"/>
      <c r="AG1012" s="3"/>
      <c r="AH1012" s="117"/>
      <c r="AI1012" s="117"/>
    </row>
    <row r="1013" s="114" customFormat="true" ht="15" hidden="false" customHeight="false" outlineLevel="0" collapsed="false">
      <c r="A1013" s="115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3"/>
      <c r="N1013" s="117"/>
      <c r="AE1013" s="3"/>
      <c r="AF1013" s="117"/>
      <c r="AG1013" s="3"/>
      <c r="AH1013" s="117"/>
      <c r="AI1013" s="117"/>
    </row>
    <row r="1014" s="114" customFormat="true" ht="15" hidden="false" customHeight="false" outlineLevel="0" collapsed="false">
      <c r="A1014" s="115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3"/>
      <c r="N1014" s="117"/>
      <c r="AE1014" s="3"/>
      <c r="AF1014" s="117"/>
      <c r="AG1014" s="3"/>
      <c r="AH1014" s="117"/>
      <c r="AI1014" s="117"/>
    </row>
    <row r="1015" s="114" customFormat="true" ht="15" hidden="false" customHeight="false" outlineLevel="0" collapsed="false">
      <c r="A1015" s="115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3"/>
      <c r="N1015" s="117"/>
      <c r="AE1015" s="3"/>
      <c r="AF1015" s="117"/>
      <c r="AG1015" s="3"/>
      <c r="AH1015" s="117"/>
      <c r="AI1015" s="117"/>
    </row>
    <row r="1016" s="114" customFormat="true" ht="15" hidden="false" customHeight="false" outlineLevel="0" collapsed="false">
      <c r="A1016" s="115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3"/>
      <c r="N1016" s="117"/>
      <c r="AE1016" s="3"/>
      <c r="AF1016" s="117"/>
      <c r="AG1016" s="3"/>
      <c r="AH1016" s="117"/>
      <c r="AI1016" s="117"/>
    </row>
    <row r="1017" s="114" customFormat="true" ht="15" hidden="false" customHeight="false" outlineLevel="0" collapsed="false">
      <c r="A1017" s="115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3"/>
      <c r="N1017" s="117"/>
      <c r="AE1017" s="3"/>
      <c r="AF1017" s="117"/>
      <c r="AG1017" s="3"/>
      <c r="AH1017" s="117"/>
      <c r="AI1017" s="117"/>
    </row>
    <row r="1018" s="114" customFormat="true" ht="15" hidden="false" customHeight="false" outlineLevel="0" collapsed="false">
      <c r="A1018" s="115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3"/>
      <c r="N1018" s="117"/>
      <c r="AE1018" s="3"/>
      <c r="AF1018" s="117"/>
      <c r="AG1018" s="3"/>
      <c r="AH1018" s="117"/>
      <c r="AI1018" s="117"/>
    </row>
    <row r="1019" s="114" customFormat="true" ht="15" hidden="false" customHeight="false" outlineLevel="0" collapsed="false">
      <c r="A1019" s="115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3"/>
      <c r="N1019" s="117"/>
      <c r="AE1019" s="3"/>
      <c r="AF1019" s="117"/>
      <c r="AG1019" s="3"/>
      <c r="AH1019" s="117"/>
      <c r="AI1019" s="117"/>
    </row>
    <row r="1020" s="114" customFormat="true" ht="15" hidden="false" customHeight="false" outlineLevel="0" collapsed="false">
      <c r="A1020" s="115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3"/>
      <c r="N1020" s="117"/>
      <c r="AE1020" s="3"/>
      <c r="AF1020" s="117"/>
      <c r="AG1020" s="3"/>
      <c r="AH1020" s="117"/>
      <c r="AI1020" s="117"/>
    </row>
    <row r="1021" s="114" customFormat="true" ht="15" hidden="false" customHeight="false" outlineLevel="0" collapsed="false">
      <c r="A1021" s="115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3"/>
      <c r="N1021" s="117"/>
      <c r="AE1021" s="3"/>
      <c r="AF1021" s="117"/>
      <c r="AG1021" s="3"/>
      <c r="AH1021" s="117"/>
      <c r="AI1021" s="117"/>
    </row>
    <row r="1022" s="114" customFormat="true" ht="15" hidden="false" customHeight="false" outlineLevel="0" collapsed="false">
      <c r="A1022" s="115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3"/>
      <c r="N1022" s="117"/>
      <c r="AE1022" s="3"/>
      <c r="AF1022" s="117"/>
      <c r="AG1022" s="3"/>
      <c r="AH1022" s="117"/>
      <c r="AI1022" s="117"/>
    </row>
    <row r="1023" s="114" customFormat="true" ht="15" hidden="false" customHeight="false" outlineLevel="0" collapsed="false">
      <c r="A1023" s="115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3"/>
      <c r="N1023" s="117"/>
      <c r="AE1023" s="3"/>
      <c r="AF1023" s="117"/>
      <c r="AG1023" s="3"/>
      <c r="AH1023" s="117"/>
      <c r="AI1023" s="117"/>
    </row>
    <row r="1024" s="114" customFormat="true" ht="15" hidden="false" customHeight="false" outlineLevel="0" collapsed="false">
      <c r="A1024" s="115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3"/>
      <c r="N1024" s="117"/>
      <c r="AE1024" s="3"/>
      <c r="AF1024" s="117"/>
      <c r="AG1024" s="3"/>
      <c r="AH1024" s="117"/>
      <c r="AI1024" s="117"/>
    </row>
    <row r="1025" s="114" customFormat="true" ht="15" hidden="false" customHeight="false" outlineLevel="0" collapsed="false">
      <c r="A1025" s="115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3"/>
      <c r="N1025" s="117"/>
      <c r="AE1025" s="3"/>
      <c r="AF1025" s="117"/>
      <c r="AG1025" s="3"/>
      <c r="AH1025" s="117"/>
      <c r="AI1025" s="117"/>
    </row>
    <row r="1026" s="114" customFormat="true" ht="15" hidden="false" customHeight="false" outlineLevel="0" collapsed="false">
      <c r="A1026" s="115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3"/>
      <c r="N1026" s="117"/>
      <c r="AE1026" s="3"/>
      <c r="AF1026" s="117"/>
      <c r="AG1026" s="3"/>
      <c r="AH1026" s="117"/>
      <c r="AI1026" s="117"/>
    </row>
    <row r="1027" s="114" customFormat="true" ht="15" hidden="false" customHeight="false" outlineLevel="0" collapsed="false">
      <c r="A1027" s="115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3"/>
      <c r="N1027" s="117"/>
      <c r="AE1027" s="3"/>
      <c r="AF1027" s="117"/>
      <c r="AG1027" s="3"/>
      <c r="AH1027" s="117"/>
      <c r="AI1027" s="117"/>
    </row>
    <row r="1028" s="114" customFormat="true" ht="15" hidden="false" customHeight="false" outlineLevel="0" collapsed="false">
      <c r="A1028" s="115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3"/>
      <c r="N1028" s="117"/>
      <c r="AE1028" s="3"/>
      <c r="AF1028" s="117"/>
      <c r="AG1028" s="3"/>
      <c r="AH1028" s="117"/>
      <c r="AI1028" s="117"/>
    </row>
    <row r="1029" s="114" customFormat="true" ht="15" hidden="false" customHeight="false" outlineLevel="0" collapsed="false">
      <c r="A1029" s="115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3"/>
      <c r="N1029" s="117"/>
      <c r="AE1029" s="3"/>
      <c r="AF1029" s="117"/>
      <c r="AG1029" s="3"/>
      <c r="AH1029" s="117"/>
      <c r="AI1029" s="117"/>
    </row>
    <row r="1030" s="114" customFormat="true" ht="15" hidden="false" customHeight="false" outlineLevel="0" collapsed="false">
      <c r="A1030" s="115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3"/>
      <c r="N1030" s="117"/>
      <c r="AE1030" s="3"/>
      <c r="AF1030" s="117"/>
      <c r="AG1030" s="3"/>
      <c r="AH1030" s="117"/>
      <c r="AI1030" s="117"/>
    </row>
    <row r="1031" s="114" customFormat="true" ht="15" hidden="false" customHeight="false" outlineLevel="0" collapsed="false">
      <c r="A1031" s="115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3"/>
      <c r="N1031" s="117"/>
      <c r="AE1031" s="3"/>
      <c r="AF1031" s="117"/>
      <c r="AG1031" s="3"/>
      <c r="AH1031" s="117"/>
      <c r="AI1031" s="117"/>
    </row>
    <row r="1032" s="114" customFormat="true" ht="15" hidden="false" customHeight="false" outlineLevel="0" collapsed="false">
      <c r="A1032" s="115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3"/>
      <c r="N1032" s="117"/>
      <c r="AE1032" s="3"/>
      <c r="AF1032" s="117"/>
      <c r="AG1032" s="3"/>
      <c r="AH1032" s="117"/>
      <c r="AI1032" s="117"/>
    </row>
    <row r="1033" s="114" customFormat="true" ht="15" hidden="false" customHeight="false" outlineLevel="0" collapsed="false">
      <c r="A1033" s="115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3"/>
      <c r="N1033" s="117"/>
      <c r="AE1033" s="3"/>
      <c r="AF1033" s="117"/>
      <c r="AG1033" s="3"/>
      <c r="AH1033" s="117"/>
      <c r="AI1033" s="117"/>
    </row>
    <row r="1034" s="114" customFormat="true" ht="15" hidden="false" customHeight="false" outlineLevel="0" collapsed="false">
      <c r="A1034" s="115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3"/>
      <c r="N1034" s="117"/>
      <c r="AE1034" s="3"/>
      <c r="AF1034" s="117"/>
      <c r="AG1034" s="3"/>
      <c r="AH1034" s="117"/>
      <c r="AI1034" s="117"/>
    </row>
    <row r="1035" s="114" customFormat="true" ht="15" hidden="false" customHeight="false" outlineLevel="0" collapsed="false">
      <c r="A1035" s="115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3"/>
      <c r="N1035" s="117"/>
      <c r="AE1035" s="3"/>
      <c r="AF1035" s="117"/>
      <c r="AG1035" s="3"/>
      <c r="AH1035" s="117"/>
      <c r="AI1035" s="117"/>
    </row>
    <row r="1036" s="114" customFormat="true" ht="15" hidden="false" customHeight="false" outlineLevel="0" collapsed="false">
      <c r="A1036" s="115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3"/>
      <c r="N1036" s="117"/>
      <c r="AE1036" s="3"/>
      <c r="AF1036" s="117"/>
      <c r="AG1036" s="3"/>
      <c r="AH1036" s="117"/>
      <c r="AI1036" s="117"/>
    </row>
    <row r="1037" s="114" customFormat="true" ht="15" hidden="false" customHeight="false" outlineLevel="0" collapsed="false">
      <c r="A1037" s="115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3"/>
      <c r="N1037" s="117"/>
      <c r="AE1037" s="3"/>
      <c r="AF1037" s="117"/>
      <c r="AG1037" s="3"/>
      <c r="AH1037" s="117"/>
      <c r="AI1037" s="117"/>
    </row>
    <row r="1038" s="114" customFormat="true" ht="15" hidden="false" customHeight="false" outlineLevel="0" collapsed="false">
      <c r="A1038" s="115"/>
      <c r="B1038" s="116"/>
      <c r="C1038" s="116"/>
      <c r="D1038" s="116"/>
      <c r="E1038" s="116"/>
      <c r="F1038" s="116"/>
      <c r="G1038" s="116"/>
      <c r="H1038" s="116"/>
      <c r="I1038" s="116"/>
      <c r="J1038" s="116"/>
      <c r="K1038" s="116"/>
      <c r="L1038" s="116"/>
      <c r="M1038" s="3"/>
      <c r="N1038" s="117"/>
      <c r="AE1038" s="3"/>
      <c r="AF1038" s="117"/>
      <c r="AG1038" s="3"/>
      <c r="AH1038" s="117"/>
      <c r="AI1038" s="117"/>
    </row>
    <row r="1039" s="114" customFormat="true" ht="15" hidden="false" customHeight="false" outlineLevel="0" collapsed="false">
      <c r="A1039" s="115"/>
      <c r="B1039" s="116"/>
      <c r="C1039" s="116"/>
      <c r="D1039" s="116"/>
      <c r="E1039" s="116"/>
      <c r="F1039" s="116"/>
      <c r="G1039" s="116"/>
      <c r="H1039" s="116"/>
      <c r="I1039" s="116"/>
      <c r="J1039" s="116"/>
      <c r="K1039" s="116"/>
      <c r="L1039" s="116"/>
      <c r="M1039" s="3"/>
      <c r="N1039" s="117"/>
      <c r="AE1039" s="3"/>
      <c r="AF1039" s="117"/>
      <c r="AG1039" s="3"/>
      <c r="AH1039" s="117"/>
      <c r="AI1039" s="117"/>
    </row>
    <row r="1040" s="114" customFormat="true" ht="15" hidden="false" customHeight="false" outlineLevel="0" collapsed="false">
      <c r="A1040" s="115"/>
      <c r="B1040" s="116"/>
      <c r="C1040" s="116"/>
      <c r="D1040" s="116"/>
      <c r="E1040" s="116"/>
      <c r="F1040" s="116"/>
      <c r="G1040" s="116"/>
      <c r="H1040" s="116"/>
      <c r="I1040" s="116"/>
      <c r="J1040" s="116"/>
      <c r="K1040" s="116"/>
      <c r="L1040" s="116"/>
      <c r="M1040" s="3"/>
      <c r="N1040" s="117"/>
      <c r="AE1040" s="3"/>
      <c r="AF1040" s="117"/>
      <c r="AG1040" s="3"/>
      <c r="AH1040" s="117"/>
      <c r="AI1040" s="117"/>
    </row>
    <row r="1041" s="114" customFormat="true" ht="15" hidden="false" customHeight="false" outlineLevel="0" collapsed="false">
      <c r="A1041" s="115"/>
      <c r="B1041" s="116"/>
      <c r="C1041" s="116"/>
      <c r="D1041" s="116"/>
      <c r="E1041" s="116"/>
      <c r="F1041" s="116"/>
      <c r="G1041" s="116"/>
      <c r="H1041" s="116"/>
      <c r="I1041" s="116"/>
      <c r="J1041" s="116"/>
      <c r="K1041" s="116"/>
      <c r="L1041" s="116"/>
      <c r="M1041" s="3"/>
      <c r="N1041" s="117"/>
      <c r="AE1041" s="3"/>
      <c r="AF1041" s="117"/>
      <c r="AG1041" s="3"/>
      <c r="AH1041" s="117"/>
      <c r="AI1041" s="117"/>
    </row>
    <row r="1042" s="114" customFormat="true" ht="15" hidden="false" customHeight="false" outlineLevel="0" collapsed="false">
      <c r="A1042" s="115"/>
      <c r="B1042" s="116"/>
      <c r="C1042" s="116"/>
      <c r="D1042" s="116"/>
      <c r="E1042" s="116"/>
      <c r="F1042" s="116"/>
      <c r="G1042" s="116"/>
      <c r="H1042" s="116"/>
      <c r="I1042" s="116"/>
      <c r="J1042" s="116"/>
      <c r="K1042" s="116"/>
      <c r="L1042" s="116"/>
      <c r="M1042" s="3"/>
      <c r="N1042" s="117"/>
      <c r="AE1042" s="3"/>
      <c r="AF1042" s="117"/>
      <c r="AG1042" s="3"/>
      <c r="AH1042" s="117"/>
      <c r="AI1042" s="117"/>
    </row>
    <row r="1043" s="114" customFormat="true" ht="15" hidden="false" customHeight="false" outlineLevel="0" collapsed="false">
      <c r="A1043" s="115"/>
      <c r="B1043" s="116"/>
      <c r="C1043" s="116"/>
      <c r="D1043" s="116"/>
      <c r="E1043" s="116"/>
      <c r="F1043" s="116"/>
      <c r="G1043" s="116"/>
      <c r="H1043" s="116"/>
      <c r="I1043" s="116"/>
      <c r="J1043" s="116"/>
      <c r="K1043" s="116"/>
      <c r="L1043" s="116"/>
      <c r="M1043" s="3"/>
      <c r="N1043" s="117"/>
      <c r="AE1043" s="3"/>
      <c r="AF1043" s="117"/>
      <c r="AG1043" s="3"/>
      <c r="AH1043" s="117"/>
      <c r="AI1043" s="117"/>
    </row>
    <row r="1044" s="114" customFormat="true" ht="15" hidden="false" customHeight="false" outlineLevel="0" collapsed="false">
      <c r="A1044" s="115"/>
      <c r="B1044" s="116"/>
      <c r="C1044" s="116"/>
      <c r="D1044" s="116"/>
      <c r="E1044" s="116"/>
      <c r="F1044" s="116"/>
      <c r="G1044" s="116"/>
      <c r="H1044" s="116"/>
      <c r="I1044" s="116"/>
      <c r="J1044" s="116"/>
      <c r="K1044" s="116"/>
      <c r="L1044" s="116"/>
      <c r="M1044" s="3"/>
      <c r="N1044" s="117"/>
      <c r="AE1044" s="3"/>
      <c r="AF1044" s="117"/>
      <c r="AG1044" s="3"/>
      <c r="AH1044" s="117"/>
      <c r="AI1044" s="117"/>
    </row>
    <row r="1045" s="114" customFormat="true" ht="15" hidden="false" customHeight="false" outlineLevel="0" collapsed="false">
      <c r="A1045" s="115"/>
      <c r="B1045" s="116"/>
      <c r="C1045" s="116"/>
      <c r="D1045" s="116"/>
      <c r="E1045" s="116"/>
      <c r="F1045" s="116"/>
      <c r="G1045" s="116"/>
      <c r="H1045" s="116"/>
      <c r="I1045" s="116"/>
      <c r="J1045" s="116"/>
      <c r="K1045" s="116"/>
      <c r="L1045" s="116"/>
      <c r="M1045" s="3"/>
      <c r="N1045" s="117"/>
      <c r="AE1045" s="3"/>
      <c r="AF1045" s="117"/>
      <c r="AG1045" s="3"/>
      <c r="AH1045" s="117"/>
      <c r="AI1045" s="117"/>
    </row>
    <row r="1046" s="114" customFormat="true" ht="15" hidden="false" customHeight="false" outlineLevel="0" collapsed="false">
      <c r="A1046" s="115"/>
      <c r="B1046" s="116"/>
      <c r="C1046" s="116"/>
      <c r="D1046" s="116"/>
      <c r="E1046" s="116"/>
      <c r="F1046" s="116"/>
      <c r="G1046" s="116"/>
      <c r="H1046" s="116"/>
      <c r="I1046" s="116"/>
      <c r="J1046" s="116"/>
      <c r="K1046" s="116"/>
      <c r="L1046" s="116"/>
      <c r="M1046" s="3"/>
      <c r="N1046" s="117"/>
      <c r="AE1046" s="3"/>
      <c r="AF1046" s="117"/>
      <c r="AG1046" s="3"/>
      <c r="AH1046" s="117"/>
      <c r="AI1046" s="117"/>
    </row>
    <row r="1047" s="114" customFormat="true" ht="15" hidden="false" customHeight="false" outlineLevel="0" collapsed="false">
      <c r="A1047" s="115"/>
      <c r="B1047" s="116"/>
      <c r="C1047" s="116"/>
      <c r="D1047" s="116"/>
      <c r="E1047" s="116"/>
      <c r="F1047" s="116"/>
      <c r="G1047" s="116"/>
      <c r="H1047" s="116"/>
      <c r="I1047" s="116"/>
      <c r="J1047" s="116"/>
      <c r="K1047" s="116"/>
      <c r="L1047" s="116"/>
      <c r="M1047" s="3"/>
      <c r="N1047" s="117"/>
      <c r="AE1047" s="3"/>
      <c r="AF1047" s="117"/>
      <c r="AG1047" s="3"/>
      <c r="AH1047" s="117"/>
      <c r="AI1047" s="117"/>
    </row>
    <row r="1048" s="114" customFormat="true" ht="15" hidden="false" customHeight="false" outlineLevel="0" collapsed="false">
      <c r="A1048" s="115"/>
      <c r="B1048" s="116"/>
      <c r="C1048" s="116"/>
      <c r="D1048" s="116"/>
      <c r="E1048" s="116"/>
      <c r="F1048" s="116"/>
      <c r="G1048" s="116"/>
      <c r="H1048" s="116"/>
      <c r="I1048" s="116"/>
      <c r="J1048" s="116"/>
      <c r="K1048" s="116"/>
      <c r="L1048" s="116"/>
      <c r="M1048" s="3"/>
      <c r="N1048" s="117"/>
      <c r="AE1048" s="3"/>
      <c r="AF1048" s="117"/>
      <c r="AG1048" s="3"/>
      <c r="AH1048" s="117"/>
      <c r="AI1048" s="117"/>
    </row>
    <row r="1049" s="114" customFormat="true" ht="15" hidden="false" customHeight="false" outlineLevel="0" collapsed="false">
      <c r="A1049" s="115"/>
      <c r="B1049" s="116"/>
      <c r="C1049" s="116"/>
      <c r="D1049" s="116"/>
      <c r="E1049" s="116"/>
      <c r="F1049" s="116"/>
      <c r="G1049" s="116"/>
      <c r="H1049" s="116"/>
      <c r="I1049" s="116"/>
      <c r="J1049" s="116"/>
      <c r="K1049" s="116"/>
      <c r="L1049" s="116"/>
      <c r="M1049" s="3"/>
      <c r="N1049" s="117"/>
      <c r="AE1049" s="3"/>
      <c r="AF1049" s="117"/>
      <c r="AG1049" s="3"/>
      <c r="AH1049" s="117"/>
      <c r="AI1049" s="117"/>
    </row>
    <row r="1050" s="114" customFormat="true" ht="15" hidden="false" customHeight="false" outlineLevel="0" collapsed="false">
      <c r="A1050" s="115"/>
      <c r="B1050" s="116"/>
      <c r="C1050" s="116"/>
      <c r="D1050" s="116"/>
      <c r="E1050" s="116"/>
      <c r="F1050" s="116"/>
      <c r="G1050" s="116"/>
      <c r="H1050" s="116"/>
      <c r="I1050" s="116"/>
      <c r="J1050" s="116"/>
      <c r="K1050" s="116"/>
      <c r="L1050" s="116"/>
      <c r="M1050" s="3"/>
      <c r="N1050" s="117"/>
      <c r="AE1050" s="3"/>
      <c r="AF1050" s="117"/>
      <c r="AG1050" s="3"/>
      <c r="AH1050" s="117"/>
      <c r="AI1050" s="117"/>
    </row>
    <row r="1051" s="114" customFormat="true" ht="15" hidden="false" customHeight="false" outlineLevel="0" collapsed="false">
      <c r="A1051" s="115"/>
      <c r="B1051" s="116"/>
      <c r="C1051" s="116"/>
      <c r="D1051" s="116"/>
      <c r="E1051" s="116"/>
      <c r="F1051" s="116"/>
      <c r="G1051" s="116"/>
      <c r="H1051" s="116"/>
      <c r="I1051" s="116"/>
      <c r="J1051" s="116"/>
      <c r="K1051" s="116"/>
      <c r="L1051" s="116"/>
      <c r="M1051" s="3"/>
      <c r="N1051" s="117"/>
      <c r="AE1051" s="3"/>
      <c r="AF1051" s="117"/>
      <c r="AG1051" s="3"/>
      <c r="AH1051" s="117"/>
      <c r="AI1051" s="117"/>
    </row>
    <row r="1052" s="114" customFormat="true" ht="15" hidden="false" customHeight="false" outlineLevel="0" collapsed="false">
      <c r="A1052" s="115"/>
      <c r="B1052" s="116"/>
      <c r="C1052" s="116"/>
      <c r="D1052" s="116"/>
      <c r="E1052" s="116"/>
      <c r="F1052" s="116"/>
      <c r="G1052" s="116"/>
      <c r="H1052" s="116"/>
      <c r="I1052" s="116"/>
      <c r="J1052" s="116"/>
      <c r="K1052" s="116"/>
      <c r="L1052" s="116"/>
      <c r="M1052" s="3"/>
      <c r="N1052" s="117"/>
      <c r="AE1052" s="3"/>
      <c r="AF1052" s="117"/>
      <c r="AG1052" s="3"/>
      <c r="AH1052" s="117"/>
      <c r="AI1052" s="117"/>
    </row>
    <row r="1053" s="114" customFormat="true" ht="15" hidden="false" customHeight="false" outlineLevel="0" collapsed="false">
      <c r="A1053" s="115"/>
      <c r="B1053" s="116"/>
      <c r="C1053" s="116"/>
      <c r="D1053" s="116"/>
      <c r="E1053" s="116"/>
      <c r="F1053" s="116"/>
      <c r="G1053" s="116"/>
      <c r="H1053" s="116"/>
      <c r="I1053" s="116"/>
      <c r="J1053" s="116"/>
      <c r="K1053" s="116"/>
      <c r="L1053" s="116"/>
      <c r="M1053" s="3"/>
      <c r="N1053" s="117"/>
      <c r="AE1053" s="3"/>
      <c r="AF1053" s="117"/>
      <c r="AG1053" s="3"/>
      <c r="AH1053" s="117"/>
      <c r="AI1053" s="117"/>
    </row>
    <row r="1054" s="114" customFormat="true" ht="15" hidden="false" customHeight="false" outlineLevel="0" collapsed="false">
      <c r="A1054" s="115"/>
      <c r="B1054" s="116"/>
      <c r="C1054" s="116"/>
      <c r="D1054" s="116"/>
      <c r="E1054" s="116"/>
      <c r="F1054" s="116"/>
      <c r="G1054" s="116"/>
      <c r="H1054" s="116"/>
      <c r="I1054" s="116"/>
      <c r="J1054" s="116"/>
      <c r="K1054" s="116"/>
      <c r="L1054" s="116"/>
      <c r="M1054" s="3"/>
      <c r="N1054" s="117"/>
      <c r="AE1054" s="3"/>
      <c r="AF1054" s="117"/>
      <c r="AG1054" s="3"/>
      <c r="AH1054" s="117"/>
      <c r="AI1054" s="117"/>
    </row>
    <row r="1055" s="114" customFormat="true" ht="15" hidden="false" customHeight="false" outlineLevel="0" collapsed="false">
      <c r="A1055" s="115"/>
      <c r="B1055" s="116"/>
      <c r="C1055" s="116"/>
      <c r="D1055" s="116"/>
      <c r="E1055" s="116"/>
      <c r="F1055" s="116"/>
      <c r="G1055" s="116"/>
      <c r="H1055" s="116"/>
      <c r="I1055" s="116"/>
      <c r="J1055" s="116"/>
      <c r="K1055" s="116"/>
      <c r="L1055" s="116"/>
      <c r="M1055" s="3"/>
      <c r="N1055" s="117"/>
      <c r="AE1055" s="3"/>
      <c r="AF1055" s="117"/>
      <c r="AG1055" s="3"/>
      <c r="AH1055" s="117"/>
      <c r="AI1055" s="117"/>
    </row>
    <row r="1056" s="114" customFormat="true" ht="15" hidden="false" customHeight="false" outlineLevel="0" collapsed="false">
      <c r="A1056" s="115"/>
      <c r="B1056" s="116"/>
      <c r="C1056" s="116"/>
      <c r="D1056" s="116"/>
      <c r="E1056" s="116"/>
      <c r="F1056" s="116"/>
      <c r="G1056" s="116"/>
      <c r="H1056" s="116"/>
      <c r="I1056" s="116"/>
      <c r="J1056" s="116"/>
      <c r="K1056" s="116"/>
      <c r="L1056" s="116"/>
      <c r="M1056" s="3"/>
      <c r="N1056" s="117"/>
      <c r="AE1056" s="3"/>
      <c r="AF1056" s="117"/>
      <c r="AG1056" s="3"/>
      <c r="AH1056" s="117"/>
      <c r="AI1056" s="117"/>
    </row>
    <row r="1057" s="114" customFormat="true" ht="15" hidden="false" customHeight="false" outlineLevel="0" collapsed="false">
      <c r="A1057" s="115"/>
      <c r="B1057" s="116"/>
      <c r="C1057" s="116"/>
      <c r="D1057" s="116"/>
      <c r="E1057" s="116"/>
      <c r="F1057" s="116"/>
      <c r="G1057" s="116"/>
      <c r="H1057" s="116"/>
      <c r="I1057" s="116"/>
      <c r="J1057" s="116"/>
      <c r="K1057" s="116"/>
      <c r="L1057" s="116"/>
      <c r="M1057" s="3"/>
      <c r="N1057" s="117"/>
      <c r="AE1057" s="3"/>
      <c r="AF1057" s="117"/>
      <c r="AG1057" s="3"/>
      <c r="AH1057" s="117"/>
      <c r="AI1057" s="117"/>
    </row>
    <row r="1058" s="114" customFormat="true" ht="15" hidden="false" customHeight="false" outlineLevel="0" collapsed="false">
      <c r="A1058" s="115"/>
      <c r="B1058" s="116"/>
      <c r="C1058" s="116"/>
      <c r="D1058" s="116"/>
      <c r="E1058" s="116"/>
      <c r="F1058" s="116"/>
      <c r="G1058" s="116"/>
      <c r="H1058" s="116"/>
      <c r="I1058" s="116"/>
      <c r="J1058" s="116"/>
      <c r="K1058" s="116"/>
      <c r="L1058" s="116"/>
      <c r="M1058" s="3"/>
      <c r="N1058" s="117"/>
      <c r="AE1058" s="3"/>
      <c r="AF1058" s="117"/>
      <c r="AG1058" s="3"/>
      <c r="AH1058" s="117"/>
      <c r="AI1058" s="117"/>
    </row>
    <row r="1059" s="114" customFormat="true" ht="15" hidden="false" customHeight="false" outlineLevel="0" collapsed="false">
      <c r="A1059" s="115"/>
      <c r="B1059" s="116"/>
      <c r="C1059" s="116"/>
      <c r="D1059" s="116"/>
      <c r="E1059" s="116"/>
      <c r="F1059" s="116"/>
      <c r="G1059" s="116"/>
      <c r="H1059" s="116"/>
      <c r="I1059" s="116"/>
      <c r="J1059" s="116"/>
      <c r="K1059" s="116"/>
      <c r="L1059" s="116"/>
      <c r="M1059" s="3"/>
      <c r="N1059" s="117"/>
      <c r="AE1059" s="3"/>
      <c r="AF1059" s="117"/>
      <c r="AG1059" s="3"/>
      <c r="AH1059" s="117"/>
      <c r="AI1059" s="117"/>
    </row>
    <row r="1060" s="114" customFormat="true" ht="15" hidden="false" customHeight="false" outlineLevel="0" collapsed="false">
      <c r="A1060" s="115"/>
      <c r="B1060" s="116"/>
      <c r="C1060" s="116"/>
      <c r="D1060" s="116"/>
      <c r="E1060" s="116"/>
      <c r="F1060" s="116"/>
      <c r="G1060" s="116"/>
      <c r="H1060" s="116"/>
      <c r="I1060" s="116"/>
      <c r="J1060" s="116"/>
      <c r="K1060" s="116"/>
      <c r="L1060" s="116"/>
      <c r="M1060" s="3"/>
      <c r="N1060" s="117"/>
      <c r="AE1060" s="3"/>
      <c r="AF1060" s="117"/>
      <c r="AG1060" s="3"/>
      <c r="AH1060" s="117"/>
      <c r="AI1060" s="117"/>
    </row>
    <row r="1061" s="114" customFormat="true" ht="15" hidden="false" customHeight="false" outlineLevel="0" collapsed="false">
      <c r="A1061" s="115"/>
      <c r="B1061" s="116"/>
      <c r="C1061" s="116"/>
      <c r="D1061" s="116"/>
      <c r="E1061" s="116"/>
      <c r="F1061" s="116"/>
      <c r="G1061" s="116"/>
      <c r="H1061" s="116"/>
      <c r="I1061" s="116"/>
      <c r="J1061" s="116"/>
      <c r="K1061" s="116"/>
      <c r="L1061" s="116"/>
      <c r="M1061" s="3"/>
      <c r="N1061" s="117"/>
      <c r="AE1061" s="3"/>
      <c r="AF1061" s="117"/>
      <c r="AG1061" s="3"/>
      <c r="AH1061" s="117"/>
      <c r="AI1061" s="117"/>
    </row>
    <row r="1062" s="114" customFormat="true" ht="15" hidden="false" customHeight="false" outlineLevel="0" collapsed="false">
      <c r="A1062" s="115"/>
      <c r="B1062" s="116"/>
      <c r="C1062" s="116"/>
      <c r="D1062" s="116"/>
      <c r="E1062" s="116"/>
      <c r="F1062" s="116"/>
      <c r="G1062" s="116"/>
      <c r="H1062" s="116"/>
      <c r="I1062" s="116"/>
      <c r="J1062" s="116"/>
      <c r="K1062" s="116"/>
      <c r="L1062" s="116"/>
      <c r="M1062" s="3"/>
      <c r="N1062" s="117"/>
      <c r="AE1062" s="3"/>
      <c r="AF1062" s="117"/>
      <c r="AG1062" s="3"/>
      <c r="AH1062" s="117"/>
      <c r="AI1062" s="117"/>
    </row>
    <row r="1063" s="114" customFormat="true" ht="15" hidden="false" customHeight="false" outlineLevel="0" collapsed="false">
      <c r="A1063" s="115"/>
      <c r="B1063" s="116"/>
      <c r="C1063" s="116"/>
      <c r="D1063" s="116"/>
      <c r="E1063" s="116"/>
      <c r="F1063" s="116"/>
      <c r="G1063" s="116"/>
      <c r="H1063" s="116"/>
      <c r="I1063" s="116"/>
      <c r="J1063" s="116"/>
      <c r="K1063" s="116"/>
      <c r="L1063" s="116"/>
      <c r="M1063" s="3"/>
      <c r="N1063" s="117"/>
      <c r="AE1063" s="3"/>
      <c r="AF1063" s="117"/>
      <c r="AG1063" s="3"/>
      <c r="AH1063" s="117"/>
      <c r="AI1063" s="117"/>
    </row>
    <row r="1064" s="114" customFormat="true" ht="15" hidden="false" customHeight="false" outlineLevel="0" collapsed="false">
      <c r="A1064" s="115"/>
      <c r="B1064" s="116"/>
      <c r="C1064" s="116"/>
      <c r="D1064" s="116"/>
      <c r="E1064" s="116"/>
      <c r="F1064" s="116"/>
      <c r="G1064" s="116"/>
      <c r="H1064" s="116"/>
      <c r="I1064" s="116"/>
      <c r="J1064" s="116"/>
      <c r="K1064" s="116"/>
      <c r="L1064" s="116"/>
      <c r="M1064" s="3"/>
      <c r="N1064" s="117"/>
      <c r="AE1064" s="3"/>
      <c r="AF1064" s="117"/>
      <c r="AG1064" s="3"/>
      <c r="AH1064" s="117"/>
      <c r="AI1064" s="117"/>
    </row>
    <row r="1065" s="114" customFormat="true" ht="15" hidden="false" customHeight="false" outlineLevel="0" collapsed="false">
      <c r="A1065" s="115"/>
      <c r="B1065" s="116"/>
      <c r="C1065" s="116"/>
      <c r="D1065" s="116"/>
      <c r="E1065" s="116"/>
      <c r="F1065" s="116"/>
      <c r="G1065" s="116"/>
      <c r="H1065" s="116"/>
      <c r="I1065" s="116"/>
      <c r="J1065" s="116"/>
      <c r="K1065" s="116"/>
      <c r="L1065" s="116"/>
      <c r="M1065" s="3"/>
      <c r="N1065" s="117"/>
      <c r="AE1065" s="3"/>
      <c r="AF1065" s="117"/>
      <c r="AG1065" s="3"/>
      <c r="AH1065" s="117"/>
      <c r="AI1065" s="117"/>
    </row>
    <row r="1066" s="114" customFormat="true" ht="15" hidden="false" customHeight="false" outlineLevel="0" collapsed="false">
      <c r="A1066" s="115"/>
      <c r="B1066" s="116"/>
      <c r="C1066" s="116"/>
      <c r="D1066" s="116"/>
      <c r="E1066" s="116"/>
      <c r="F1066" s="116"/>
      <c r="G1066" s="116"/>
      <c r="H1066" s="116"/>
      <c r="I1066" s="116"/>
      <c r="J1066" s="116"/>
      <c r="K1066" s="116"/>
      <c r="L1066" s="116"/>
      <c r="M1066" s="3"/>
      <c r="N1066" s="117"/>
      <c r="AE1066" s="3"/>
      <c r="AF1066" s="117"/>
      <c r="AG1066" s="3"/>
      <c r="AH1066" s="117"/>
      <c r="AI1066" s="117"/>
    </row>
    <row r="1067" s="114" customFormat="true" ht="15" hidden="false" customHeight="false" outlineLevel="0" collapsed="false">
      <c r="A1067" s="115"/>
      <c r="B1067" s="116"/>
      <c r="C1067" s="116"/>
      <c r="D1067" s="116"/>
      <c r="E1067" s="116"/>
      <c r="F1067" s="116"/>
      <c r="G1067" s="116"/>
      <c r="H1067" s="116"/>
      <c r="I1067" s="116"/>
      <c r="J1067" s="116"/>
      <c r="K1067" s="116"/>
      <c r="L1067" s="116"/>
      <c r="M1067" s="3"/>
      <c r="N1067" s="117"/>
      <c r="AE1067" s="3"/>
      <c r="AF1067" s="117"/>
      <c r="AG1067" s="3"/>
      <c r="AH1067" s="117"/>
      <c r="AI1067" s="117"/>
    </row>
    <row r="1068" s="114" customFormat="true" ht="15" hidden="false" customHeight="false" outlineLevel="0" collapsed="false">
      <c r="A1068" s="115"/>
      <c r="B1068" s="116"/>
      <c r="C1068" s="116"/>
      <c r="D1068" s="116"/>
      <c r="E1068" s="116"/>
      <c r="F1068" s="116"/>
      <c r="G1068" s="116"/>
      <c r="H1068" s="116"/>
      <c r="I1068" s="116"/>
      <c r="J1068" s="116"/>
      <c r="K1068" s="116"/>
      <c r="L1068" s="116"/>
      <c r="M1068" s="3"/>
      <c r="N1068" s="117"/>
      <c r="AE1068" s="3"/>
      <c r="AF1068" s="117"/>
      <c r="AG1068" s="3"/>
      <c r="AH1068" s="117"/>
      <c r="AI1068" s="117"/>
    </row>
    <row r="1069" s="114" customFormat="true" ht="15" hidden="false" customHeight="false" outlineLevel="0" collapsed="false">
      <c r="A1069" s="115"/>
      <c r="B1069" s="116"/>
      <c r="C1069" s="116"/>
      <c r="D1069" s="116"/>
      <c r="E1069" s="116"/>
      <c r="F1069" s="116"/>
      <c r="G1069" s="116"/>
      <c r="H1069" s="116"/>
      <c r="I1069" s="116"/>
      <c r="J1069" s="116"/>
      <c r="K1069" s="116"/>
      <c r="L1069" s="116"/>
      <c r="M1069" s="3"/>
      <c r="N1069" s="117"/>
      <c r="AE1069" s="3"/>
      <c r="AF1069" s="117"/>
      <c r="AG1069" s="3"/>
      <c r="AH1069" s="117"/>
      <c r="AI1069" s="117"/>
    </row>
    <row r="1070" s="114" customFormat="true" ht="15" hidden="false" customHeight="false" outlineLevel="0" collapsed="false">
      <c r="A1070" s="115"/>
      <c r="B1070" s="116"/>
      <c r="C1070" s="116"/>
      <c r="D1070" s="116"/>
      <c r="E1070" s="116"/>
      <c r="F1070" s="116"/>
      <c r="G1070" s="116"/>
      <c r="H1070" s="116"/>
      <c r="I1070" s="116"/>
      <c r="J1070" s="116"/>
      <c r="K1070" s="116"/>
      <c r="L1070" s="116"/>
      <c r="M1070" s="3"/>
      <c r="N1070" s="117"/>
      <c r="AE1070" s="3"/>
      <c r="AF1070" s="117"/>
      <c r="AG1070" s="3"/>
      <c r="AH1070" s="117"/>
      <c r="AI1070" s="117"/>
    </row>
    <row r="1071" s="114" customFormat="true" ht="15" hidden="false" customHeight="false" outlineLevel="0" collapsed="false">
      <c r="A1071" s="115"/>
      <c r="B1071" s="116"/>
      <c r="C1071" s="116"/>
      <c r="D1071" s="116"/>
      <c r="E1071" s="116"/>
      <c r="F1071" s="116"/>
      <c r="G1071" s="116"/>
      <c r="H1071" s="116"/>
      <c r="I1071" s="116"/>
      <c r="J1071" s="116"/>
      <c r="K1071" s="116"/>
      <c r="L1071" s="116"/>
      <c r="M1071" s="3"/>
      <c r="N1071" s="117"/>
      <c r="AE1071" s="3"/>
      <c r="AF1071" s="117"/>
      <c r="AG1071" s="3"/>
      <c r="AH1071" s="117"/>
      <c r="AI1071" s="117"/>
    </row>
    <row r="1072" s="114" customFormat="true" ht="15" hidden="false" customHeight="false" outlineLevel="0" collapsed="false">
      <c r="A1072" s="115"/>
      <c r="B1072" s="116"/>
      <c r="C1072" s="116"/>
      <c r="D1072" s="116"/>
      <c r="E1072" s="116"/>
      <c r="F1072" s="116"/>
      <c r="G1072" s="116"/>
      <c r="H1072" s="116"/>
      <c r="I1072" s="116"/>
      <c r="J1072" s="116"/>
      <c r="K1072" s="116"/>
      <c r="L1072" s="116"/>
      <c r="M1072" s="3"/>
      <c r="N1072" s="117"/>
      <c r="AE1072" s="3"/>
      <c r="AF1072" s="117"/>
      <c r="AG1072" s="3"/>
      <c r="AH1072" s="117"/>
      <c r="AI1072" s="117"/>
    </row>
    <row r="1073" s="114" customFormat="true" ht="15" hidden="false" customHeight="false" outlineLevel="0" collapsed="false">
      <c r="A1073" s="115"/>
      <c r="B1073" s="116"/>
      <c r="C1073" s="116"/>
      <c r="D1073" s="116"/>
      <c r="E1073" s="116"/>
      <c r="F1073" s="116"/>
      <c r="G1073" s="116"/>
      <c r="H1073" s="116"/>
      <c r="I1073" s="116"/>
      <c r="J1073" s="116"/>
      <c r="K1073" s="116"/>
      <c r="L1073" s="116"/>
      <c r="M1073" s="3"/>
      <c r="N1073" s="117"/>
      <c r="AE1073" s="3"/>
      <c r="AF1073" s="117"/>
      <c r="AG1073" s="3"/>
      <c r="AH1073" s="117"/>
      <c r="AI1073" s="117"/>
    </row>
    <row r="1074" s="114" customFormat="true" ht="15" hidden="false" customHeight="false" outlineLevel="0" collapsed="false">
      <c r="A1074" s="115"/>
      <c r="B1074" s="116"/>
      <c r="C1074" s="116"/>
      <c r="D1074" s="116"/>
      <c r="E1074" s="116"/>
      <c r="F1074" s="116"/>
      <c r="G1074" s="116"/>
      <c r="H1074" s="116"/>
      <c r="I1074" s="116"/>
      <c r="J1074" s="116"/>
      <c r="K1074" s="116"/>
      <c r="L1074" s="116"/>
      <c r="M1074" s="3"/>
      <c r="N1074" s="117"/>
      <c r="AE1074" s="3"/>
      <c r="AF1074" s="117"/>
      <c r="AG1074" s="3"/>
      <c r="AH1074" s="117"/>
      <c r="AI1074" s="117"/>
    </row>
    <row r="1075" s="114" customFormat="true" ht="15" hidden="false" customHeight="false" outlineLevel="0" collapsed="false">
      <c r="A1075" s="115"/>
      <c r="B1075" s="116"/>
      <c r="C1075" s="116"/>
      <c r="D1075" s="116"/>
      <c r="E1075" s="116"/>
      <c r="F1075" s="116"/>
      <c r="G1075" s="116"/>
      <c r="H1075" s="116"/>
      <c r="I1075" s="116"/>
      <c r="J1075" s="116"/>
      <c r="K1075" s="116"/>
      <c r="L1075" s="116"/>
      <c r="M1075" s="3"/>
      <c r="N1075" s="117"/>
      <c r="AE1075" s="3"/>
      <c r="AF1075" s="117"/>
      <c r="AG1075" s="3"/>
      <c r="AH1075" s="117"/>
      <c r="AI1075" s="117"/>
    </row>
    <row r="1076" s="114" customFormat="true" ht="15" hidden="false" customHeight="false" outlineLevel="0" collapsed="false">
      <c r="A1076" s="115"/>
      <c r="B1076" s="116"/>
      <c r="C1076" s="116"/>
      <c r="D1076" s="116"/>
      <c r="E1076" s="116"/>
      <c r="F1076" s="116"/>
      <c r="G1076" s="116"/>
      <c r="H1076" s="116"/>
      <c r="I1076" s="116"/>
      <c r="J1076" s="116"/>
      <c r="K1076" s="116"/>
      <c r="L1076" s="116"/>
      <c r="M1076" s="3"/>
      <c r="N1076" s="117"/>
      <c r="AE1076" s="3"/>
      <c r="AF1076" s="117"/>
      <c r="AG1076" s="3"/>
      <c r="AH1076" s="117"/>
      <c r="AI1076" s="117"/>
    </row>
    <row r="1077" s="114" customFormat="true" ht="15" hidden="false" customHeight="false" outlineLevel="0" collapsed="false">
      <c r="A1077" s="115"/>
      <c r="B1077" s="116"/>
      <c r="C1077" s="116"/>
      <c r="D1077" s="116"/>
      <c r="E1077" s="116"/>
      <c r="F1077" s="116"/>
      <c r="G1077" s="116"/>
      <c r="H1077" s="116"/>
      <c r="I1077" s="116"/>
      <c r="J1077" s="116"/>
      <c r="K1077" s="116"/>
      <c r="L1077" s="116"/>
      <c r="M1077" s="3"/>
      <c r="N1077" s="117"/>
      <c r="AE1077" s="3"/>
      <c r="AF1077" s="117"/>
      <c r="AG1077" s="3"/>
      <c r="AH1077" s="117"/>
      <c r="AI1077" s="117"/>
    </row>
    <row r="1078" s="114" customFormat="true" ht="15" hidden="false" customHeight="false" outlineLevel="0" collapsed="false">
      <c r="A1078" s="115"/>
      <c r="B1078" s="116"/>
      <c r="C1078" s="116"/>
      <c r="D1078" s="116"/>
      <c r="E1078" s="116"/>
      <c r="F1078" s="116"/>
      <c r="G1078" s="116"/>
      <c r="H1078" s="116"/>
      <c r="I1078" s="116"/>
      <c r="J1078" s="116"/>
      <c r="K1078" s="116"/>
      <c r="L1078" s="116"/>
      <c r="M1078" s="3"/>
      <c r="N1078" s="117"/>
      <c r="AE1078" s="3"/>
      <c r="AF1078" s="117"/>
      <c r="AG1078" s="3"/>
      <c r="AH1078" s="117"/>
      <c r="AI1078" s="117"/>
    </row>
    <row r="1079" s="114" customFormat="true" ht="15" hidden="false" customHeight="false" outlineLevel="0" collapsed="false">
      <c r="A1079" s="115"/>
      <c r="B1079" s="116"/>
      <c r="C1079" s="116"/>
      <c r="D1079" s="116"/>
      <c r="E1079" s="116"/>
      <c r="F1079" s="116"/>
      <c r="G1079" s="116"/>
      <c r="H1079" s="116"/>
      <c r="I1079" s="116"/>
      <c r="J1079" s="116"/>
      <c r="K1079" s="116"/>
      <c r="L1079" s="116"/>
      <c r="M1079" s="3"/>
      <c r="N1079" s="117"/>
      <c r="AE1079" s="3"/>
      <c r="AF1079" s="117"/>
      <c r="AG1079" s="3"/>
      <c r="AH1079" s="117"/>
      <c r="AI1079" s="117"/>
    </row>
    <row r="1080" s="114" customFormat="true" ht="15" hidden="false" customHeight="false" outlineLevel="0" collapsed="false">
      <c r="A1080" s="115"/>
      <c r="B1080" s="116"/>
      <c r="C1080" s="116"/>
      <c r="D1080" s="116"/>
      <c r="E1080" s="116"/>
      <c r="F1080" s="116"/>
      <c r="G1080" s="116"/>
      <c r="H1080" s="116"/>
      <c r="I1080" s="116"/>
      <c r="J1080" s="116"/>
      <c r="K1080" s="116"/>
      <c r="L1080" s="116"/>
      <c r="M1080" s="3"/>
      <c r="N1080" s="117"/>
      <c r="AE1080" s="3"/>
      <c r="AF1080" s="117"/>
      <c r="AG1080" s="3"/>
      <c r="AH1080" s="117"/>
      <c r="AI1080" s="117"/>
    </row>
    <row r="1081" s="114" customFormat="true" ht="15" hidden="false" customHeight="false" outlineLevel="0" collapsed="false">
      <c r="A1081" s="115"/>
      <c r="B1081" s="116"/>
      <c r="C1081" s="116"/>
      <c r="D1081" s="116"/>
      <c r="E1081" s="116"/>
      <c r="F1081" s="116"/>
      <c r="G1081" s="116"/>
      <c r="H1081" s="116"/>
      <c r="I1081" s="116"/>
      <c r="J1081" s="116"/>
      <c r="K1081" s="116"/>
      <c r="L1081" s="116"/>
      <c r="M1081" s="3"/>
      <c r="N1081" s="117"/>
      <c r="AE1081" s="3"/>
      <c r="AF1081" s="117"/>
      <c r="AG1081" s="3"/>
      <c r="AH1081" s="117"/>
      <c r="AI1081" s="117"/>
    </row>
    <row r="1082" s="114" customFormat="true" ht="15" hidden="false" customHeight="false" outlineLevel="0" collapsed="false">
      <c r="A1082" s="115"/>
      <c r="B1082" s="116"/>
      <c r="C1082" s="116"/>
      <c r="D1082" s="116"/>
      <c r="E1082" s="116"/>
      <c r="F1082" s="116"/>
      <c r="G1082" s="116"/>
      <c r="H1082" s="116"/>
      <c r="I1082" s="116"/>
      <c r="J1082" s="116"/>
      <c r="K1082" s="116"/>
      <c r="L1082" s="116"/>
      <c r="M1082" s="3"/>
      <c r="N1082" s="117"/>
      <c r="AE1082" s="3"/>
      <c r="AF1082" s="117"/>
      <c r="AG1082" s="3"/>
      <c r="AH1082" s="117"/>
      <c r="AI1082" s="117"/>
    </row>
    <row r="1083" s="114" customFormat="true" ht="15" hidden="false" customHeight="false" outlineLevel="0" collapsed="false">
      <c r="A1083" s="115"/>
      <c r="B1083" s="116"/>
      <c r="C1083" s="116"/>
      <c r="D1083" s="116"/>
      <c r="E1083" s="116"/>
      <c r="F1083" s="116"/>
      <c r="G1083" s="116"/>
      <c r="H1083" s="116"/>
      <c r="I1083" s="116"/>
      <c r="J1083" s="116"/>
      <c r="K1083" s="116"/>
      <c r="L1083" s="116"/>
      <c r="M1083" s="3"/>
      <c r="N1083" s="117"/>
      <c r="AE1083" s="3"/>
      <c r="AF1083" s="117"/>
      <c r="AG1083" s="3"/>
      <c r="AH1083" s="117"/>
      <c r="AI1083" s="117"/>
    </row>
    <row r="1084" s="114" customFormat="true" ht="15" hidden="false" customHeight="false" outlineLevel="0" collapsed="false">
      <c r="A1084" s="115"/>
      <c r="B1084" s="116"/>
      <c r="C1084" s="116"/>
      <c r="D1084" s="116"/>
      <c r="E1084" s="116"/>
      <c r="F1084" s="116"/>
      <c r="G1084" s="116"/>
      <c r="H1084" s="116"/>
      <c r="I1084" s="116"/>
      <c r="J1084" s="116"/>
      <c r="K1084" s="116"/>
      <c r="L1084" s="116"/>
      <c r="M1084" s="3"/>
      <c r="N1084" s="117"/>
      <c r="AE1084" s="3"/>
      <c r="AF1084" s="117"/>
      <c r="AG1084" s="3"/>
      <c r="AH1084" s="117"/>
      <c r="AI1084" s="117"/>
    </row>
    <row r="1085" s="114" customFormat="true" ht="15" hidden="false" customHeight="false" outlineLevel="0" collapsed="false">
      <c r="A1085" s="115"/>
      <c r="B1085" s="116"/>
      <c r="C1085" s="116"/>
      <c r="D1085" s="116"/>
      <c r="E1085" s="116"/>
      <c r="F1085" s="116"/>
      <c r="G1085" s="116"/>
      <c r="H1085" s="116"/>
      <c r="I1085" s="116"/>
      <c r="J1085" s="116"/>
      <c r="K1085" s="116"/>
      <c r="L1085" s="116"/>
      <c r="M1085" s="3"/>
      <c r="N1085" s="117"/>
      <c r="AE1085" s="3"/>
      <c r="AF1085" s="117"/>
      <c r="AG1085" s="3"/>
      <c r="AH1085" s="117"/>
      <c r="AI1085" s="117"/>
    </row>
    <row r="1086" s="114" customFormat="true" ht="15" hidden="false" customHeight="false" outlineLevel="0" collapsed="false">
      <c r="A1086" s="115"/>
      <c r="B1086" s="116"/>
      <c r="C1086" s="116"/>
      <c r="D1086" s="116"/>
      <c r="E1086" s="116"/>
      <c r="F1086" s="116"/>
      <c r="G1086" s="116"/>
      <c r="H1086" s="116"/>
      <c r="I1086" s="116"/>
      <c r="J1086" s="116"/>
      <c r="K1086" s="116"/>
      <c r="L1086" s="116"/>
      <c r="M1086" s="3"/>
      <c r="N1086" s="117"/>
      <c r="AE1086" s="3"/>
      <c r="AF1086" s="117"/>
      <c r="AG1086" s="3"/>
      <c r="AH1086" s="117"/>
      <c r="AI1086" s="117"/>
    </row>
    <row r="1087" s="114" customFormat="true" ht="15" hidden="false" customHeight="false" outlineLevel="0" collapsed="false">
      <c r="A1087" s="115"/>
      <c r="B1087" s="116"/>
      <c r="C1087" s="116"/>
      <c r="D1087" s="116"/>
      <c r="E1087" s="116"/>
      <c r="F1087" s="116"/>
      <c r="G1087" s="116"/>
      <c r="H1087" s="116"/>
      <c r="I1087" s="116"/>
      <c r="J1087" s="116"/>
      <c r="K1087" s="116"/>
      <c r="L1087" s="116"/>
      <c r="M1087" s="3"/>
      <c r="N1087" s="117"/>
      <c r="AE1087" s="3"/>
      <c r="AF1087" s="117"/>
      <c r="AG1087" s="3"/>
      <c r="AH1087" s="117"/>
      <c r="AI1087" s="117"/>
    </row>
    <row r="1088" s="114" customFormat="true" ht="15" hidden="false" customHeight="false" outlineLevel="0" collapsed="false">
      <c r="A1088" s="115"/>
      <c r="B1088" s="116"/>
      <c r="C1088" s="116"/>
      <c r="D1088" s="116"/>
      <c r="E1088" s="116"/>
      <c r="F1088" s="116"/>
      <c r="G1088" s="116"/>
      <c r="H1088" s="116"/>
      <c r="I1088" s="116"/>
      <c r="J1088" s="116"/>
      <c r="K1088" s="116"/>
      <c r="L1088" s="116"/>
      <c r="M1088" s="3"/>
      <c r="N1088" s="117"/>
      <c r="AE1088" s="3"/>
      <c r="AF1088" s="117"/>
      <c r="AG1088" s="3"/>
      <c r="AH1088" s="117"/>
      <c r="AI1088" s="117"/>
    </row>
    <row r="1089" s="114" customFormat="true" ht="15" hidden="false" customHeight="false" outlineLevel="0" collapsed="false">
      <c r="A1089" s="115"/>
      <c r="B1089" s="116"/>
      <c r="C1089" s="116"/>
      <c r="D1089" s="116"/>
      <c r="E1089" s="116"/>
      <c r="F1089" s="116"/>
      <c r="G1089" s="116"/>
      <c r="H1089" s="116"/>
      <c r="I1089" s="116"/>
      <c r="J1089" s="116"/>
      <c r="K1089" s="116"/>
      <c r="L1089" s="116"/>
      <c r="M1089" s="3"/>
      <c r="N1089" s="117"/>
      <c r="AE1089" s="3"/>
      <c r="AF1089" s="117"/>
      <c r="AG1089" s="3"/>
      <c r="AH1089" s="117"/>
      <c r="AI1089" s="117"/>
    </row>
    <row r="1090" s="114" customFormat="true" ht="15" hidden="false" customHeight="false" outlineLevel="0" collapsed="false">
      <c r="A1090" s="115"/>
      <c r="B1090" s="116"/>
      <c r="C1090" s="116"/>
      <c r="D1090" s="116"/>
      <c r="E1090" s="116"/>
      <c r="F1090" s="116"/>
      <c r="G1090" s="116"/>
      <c r="H1090" s="116"/>
      <c r="I1090" s="116"/>
      <c r="J1090" s="116"/>
      <c r="K1090" s="116"/>
      <c r="L1090" s="116"/>
      <c r="M1090" s="3"/>
      <c r="N1090" s="117"/>
      <c r="AE1090" s="3"/>
      <c r="AF1090" s="117"/>
      <c r="AG1090" s="3"/>
      <c r="AH1090" s="117"/>
      <c r="AI1090" s="117"/>
    </row>
    <row r="1091" s="114" customFormat="true" ht="15" hidden="false" customHeight="false" outlineLevel="0" collapsed="false">
      <c r="A1091" s="115"/>
      <c r="B1091" s="116"/>
      <c r="C1091" s="116"/>
      <c r="D1091" s="116"/>
      <c r="E1091" s="116"/>
      <c r="F1091" s="116"/>
      <c r="G1091" s="116"/>
      <c r="H1091" s="116"/>
      <c r="I1091" s="116"/>
      <c r="J1091" s="116"/>
      <c r="K1091" s="116"/>
      <c r="L1091" s="116"/>
      <c r="M1091" s="3"/>
      <c r="N1091" s="117"/>
      <c r="AE1091" s="3"/>
      <c r="AF1091" s="117"/>
      <c r="AG1091" s="3"/>
      <c r="AH1091" s="117"/>
      <c r="AI1091" s="117"/>
    </row>
    <row r="1092" s="114" customFormat="true" ht="15" hidden="false" customHeight="false" outlineLevel="0" collapsed="false">
      <c r="A1092" s="115"/>
      <c r="B1092" s="116"/>
      <c r="C1092" s="116"/>
      <c r="D1092" s="116"/>
      <c r="E1092" s="116"/>
      <c r="F1092" s="116"/>
      <c r="G1092" s="116"/>
      <c r="H1092" s="116"/>
      <c r="I1092" s="116"/>
      <c r="J1092" s="116"/>
      <c r="K1092" s="116"/>
      <c r="L1092" s="116"/>
      <c r="M1092" s="3"/>
      <c r="N1092" s="117"/>
      <c r="AE1092" s="3"/>
      <c r="AF1092" s="117"/>
      <c r="AG1092" s="3"/>
      <c r="AH1092" s="117"/>
      <c r="AI1092" s="117"/>
    </row>
    <row r="1093" s="114" customFormat="true" ht="15" hidden="false" customHeight="false" outlineLevel="0" collapsed="false">
      <c r="A1093" s="115"/>
      <c r="B1093" s="116"/>
      <c r="C1093" s="116"/>
      <c r="D1093" s="116"/>
      <c r="E1093" s="116"/>
      <c r="F1093" s="116"/>
      <c r="G1093" s="116"/>
      <c r="H1093" s="116"/>
      <c r="I1093" s="116"/>
      <c r="J1093" s="116"/>
      <c r="K1093" s="116"/>
      <c r="L1093" s="116"/>
      <c r="M1093" s="3"/>
      <c r="N1093" s="117"/>
      <c r="AE1093" s="3"/>
      <c r="AF1093" s="117"/>
      <c r="AG1093" s="3"/>
      <c r="AH1093" s="117"/>
      <c r="AI1093" s="117"/>
    </row>
    <row r="1094" s="114" customFormat="true" ht="15" hidden="false" customHeight="false" outlineLevel="0" collapsed="false">
      <c r="A1094" s="115"/>
      <c r="B1094" s="116"/>
      <c r="C1094" s="116"/>
      <c r="D1094" s="116"/>
      <c r="E1094" s="116"/>
      <c r="F1094" s="116"/>
      <c r="G1094" s="116"/>
      <c r="H1094" s="116"/>
      <c r="I1094" s="116"/>
      <c r="J1094" s="116"/>
      <c r="K1094" s="116"/>
      <c r="L1094" s="116"/>
      <c r="M1094" s="3"/>
      <c r="N1094" s="117"/>
      <c r="AE1094" s="3"/>
      <c r="AF1094" s="117"/>
      <c r="AG1094" s="3"/>
      <c r="AH1094" s="117"/>
      <c r="AI1094" s="117"/>
    </row>
    <row r="1095" s="114" customFormat="true" ht="15" hidden="false" customHeight="false" outlineLevel="0" collapsed="false">
      <c r="A1095" s="115"/>
      <c r="B1095" s="116"/>
      <c r="C1095" s="116"/>
      <c r="D1095" s="116"/>
      <c r="E1095" s="116"/>
      <c r="F1095" s="116"/>
      <c r="G1095" s="116"/>
      <c r="H1095" s="116"/>
      <c r="I1095" s="116"/>
      <c r="J1095" s="116"/>
      <c r="K1095" s="116"/>
      <c r="L1095" s="116"/>
      <c r="M1095" s="3"/>
      <c r="N1095" s="117"/>
      <c r="AE1095" s="3"/>
      <c r="AF1095" s="117"/>
      <c r="AG1095" s="3"/>
      <c r="AH1095" s="117"/>
      <c r="AI1095" s="117"/>
    </row>
    <row r="1096" s="114" customFormat="true" ht="15" hidden="false" customHeight="false" outlineLevel="0" collapsed="false">
      <c r="A1096" s="115"/>
      <c r="B1096" s="116"/>
      <c r="C1096" s="116"/>
      <c r="D1096" s="116"/>
      <c r="E1096" s="116"/>
      <c r="F1096" s="116"/>
      <c r="G1096" s="116"/>
      <c r="H1096" s="116"/>
      <c r="I1096" s="116"/>
      <c r="J1096" s="116"/>
      <c r="K1096" s="116"/>
      <c r="L1096" s="116"/>
      <c r="M1096" s="3"/>
      <c r="N1096" s="117"/>
      <c r="AE1096" s="3"/>
      <c r="AF1096" s="117"/>
      <c r="AG1096" s="3"/>
      <c r="AH1096" s="117"/>
      <c r="AI1096" s="117"/>
    </row>
    <row r="1097" s="114" customFormat="true" ht="15" hidden="false" customHeight="false" outlineLevel="0" collapsed="false">
      <c r="A1097" s="115"/>
      <c r="B1097" s="116"/>
      <c r="C1097" s="116"/>
      <c r="D1097" s="116"/>
      <c r="E1097" s="116"/>
      <c r="F1097" s="116"/>
      <c r="G1097" s="116"/>
      <c r="H1097" s="116"/>
      <c r="I1097" s="116"/>
      <c r="J1097" s="116"/>
      <c r="K1097" s="116"/>
      <c r="L1097" s="116"/>
      <c r="M1097" s="3"/>
      <c r="N1097" s="117"/>
      <c r="AE1097" s="3"/>
      <c r="AF1097" s="117"/>
      <c r="AG1097" s="3"/>
      <c r="AH1097" s="117"/>
      <c r="AI1097" s="117"/>
    </row>
    <row r="1098" s="114" customFormat="true" ht="15" hidden="false" customHeight="false" outlineLevel="0" collapsed="false">
      <c r="A1098" s="115"/>
      <c r="B1098" s="116"/>
      <c r="C1098" s="116"/>
      <c r="D1098" s="116"/>
      <c r="E1098" s="116"/>
      <c r="F1098" s="116"/>
      <c r="G1098" s="116"/>
      <c r="H1098" s="116"/>
      <c r="I1098" s="116"/>
      <c r="J1098" s="116"/>
      <c r="K1098" s="116"/>
      <c r="L1098" s="116"/>
      <c r="M1098" s="3"/>
      <c r="N1098" s="117"/>
      <c r="AE1098" s="3"/>
      <c r="AF1098" s="117"/>
      <c r="AG1098" s="3"/>
      <c r="AH1098" s="117"/>
      <c r="AI1098" s="117"/>
    </row>
    <row r="1099" s="114" customFormat="true" ht="15" hidden="false" customHeight="false" outlineLevel="0" collapsed="false">
      <c r="A1099" s="115"/>
      <c r="B1099" s="116"/>
      <c r="C1099" s="116"/>
      <c r="D1099" s="116"/>
      <c r="E1099" s="116"/>
      <c r="F1099" s="116"/>
      <c r="G1099" s="116"/>
      <c r="H1099" s="116"/>
      <c r="I1099" s="116"/>
      <c r="J1099" s="116"/>
      <c r="K1099" s="116"/>
      <c r="L1099" s="116"/>
      <c r="M1099" s="3"/>
      <c r="N1099" s="117"/>
      <c r="AE1099" s="3"/>
      <c r="AF1099" s="117"/>
      <c r="AG1099" s="3"/>
      <c r="AH1099" s="117"/>
      <c r="AI1099" s="117"/>
    </row>
    <row r="1100" s="114" customFormat="true" ht="15" hidden="false" customHeight="false" outlineLevel="0" collapsed="false">
      <c r="A1100" s="115"/>
      <c r="B1100" s="116"/>
      <c r="C1100" s="116"/>
      <c r="D1100" s="116"/>
      <c r="E1100" s="116"/>
      <c r="F1100" s="116"/>
      <c r="G1100" s="116"/>
      <c r="H1100" s="116"/>
      <c r="I1100" s="116"/>
      <c r="J1100" s="116"/>
      <c r="K1100" s="116"/>
      <c r="L1100" s="116"/>
      <c r="M1100" s="3"/>
      <c r="N1100" s="117"/>
      <c r="AE1100" s="3"/>
      <c r="AF1100" s="117"/>
      <c r="AG1100" s="3"/>
      <c r="AH1100" s="117"/>
      <c r="AI1100" s="117"/>
    </row>
    <row r="1101" s="114" customFormat="true" ht="15" hidden="false" customHeight="false" outlineLevel="0" collapsed="false">
      <c r="A1101" s="115"/>
      <c r="B1101" s="116"/>
      <c r="C1101" s="116"/>
      <c r="D1101" s="116"/>
      <c r="E1101" s="116"/>
      <c r="F1101" s="116"/>
      <c r="G1101" s="116"/>
      <c r="H1101" s="116"/>
      <c r="I1101" s="116"/>
      <c r="J1101" s="116"/>
      <c r="K1101" s="116"/>
      <c r="L1101" s="116"/>
      <c r="M1101" s="3"/>
      <c r="N1101" s="117"/>
      <c r="AE1101" s="3"/>
      <c r="AF1101" s="117"/>
      <c r="AG1101" s="3"/>
      <c r="AH1101" s="117"/>
      <c r="AI1101" s="117"/>
    </row>
    <row r="1102" s="114" customFormat="true" ht="15" hidden="false" customHeight="false" outlineLevel="0" collapsed="false">
      <c r="A1102" s="115"/>
      <c r="B1102" s="116"/>
      <c r="C1102" s="116"/>
      <c r="D1102" s="116"/>
      <c r="E1102" s="116"/>
      <c r="F1102" s="116"/>
      <c r="G1102" s="116"/>
      <c r="H1102" s="116"/>
      <c r="I1102" s="116"/>
      <c r="J1102" s="116"/>
      <c r="K1102" s="116"/>
      <c r="L1102" s="116"/>
      <c r="M1102" s="3"/>
      <c r="N1102" s="117"/>
      <c r="AE1102" s="3"/>
      <c r="AF1102" s="117"/>
      <c r="AG1102" s="3"/>
      <c r="AH1102" s="117"/>
      <c r="AI1102" s="117"/>
    </row>
    <row r="1103" s="114" customFormat="true" ht="15" hidden="false" customHeight="false" outlineLevel="0" collapsed="false">
      <c r="A1103" s="115"/>
      <c r="B1103" s="116"/>
      <c r="C1103" s="116"/>
      <c r="D1103" s="116"/>
      <c r="E1103" s="116"/>
      <c r="F1103" s="116"/>
      <c r="G1103" s="116"/>
      <c r="H1103" s="116"/>
      <c r="I1103" s="116"/>
      <c r="J1103" s="116"/>
      <c r="K1103" s="116"/>
      <c r="L1103" s="116"/>
      <c r="M1103" s="3"/>
      <c r="N1103" s="117"/>
      <c r="AE1103" s="3"/>
      <c r="AF1103" s="117"/>
      <c r="AG1103" s="3"/>
      <c r="AH1103" s="117"/>
      <c r="AI1103" s="117"/>
    </row>
    <row r="1104" s="114" customFormat="true" ht="15" hidden="false" customHeight="false" outlineLevel="0" collapsed="false">
      <c r="A1104" s="115"/>
      <c r="B1104" s="116"/>
      <c r="C1104" s="116"/>
      <c r="D1104" s="116"/>
      <c r="E1104" s="116"/>
      <c r="F1104" s="116"/>
      <c r="G1104" s="116"/>
      <c r="H1104" s="116"/>
      <c r="I1104" s="116"/>
      <c r="J1104" s="116"/>
      <c r="K1104" s="116"/>
      <c r="L1104" s="116"/>
      <c r="M1104" s="3"/>
      <c r="N1104" s="117"/>
      <c r="AE1104" s="3"/>
      <c r="AF1104" s="117"/>
      <c r="AG1104" s="3"/>
      <c r="AH1104" s="117"/>
      <c r="AI1104" s="117"/>
    </row>
    <row r="1105" s="114" customFormat="true" ht="15" hidden="false" customHeight="false" outlineLevel="0" collapsed="false">
      <c r="A1105" s="115"/>
      <c r="B1105" s="116"/>
      <c r="C1105" s="116"/>
      <c r="D1105" s="116"/>
      <c r="E1105" s="116"/>
      <c r="F1105" s="116"/>
      <c r="G1105" s="116"/>
      <c r="H1105" s="116"/>
      <c r="I1105" s="116"/>
      <c r="J1105" s="116"/>
      <c r="K1105" s="116"/>
      <c r="L1105" s="116"/>
      <c r="M1105" s="3"/>
      <c r="N1105" s="117"/>
      <c r="AE1105" s="3"/>
      <c r="AF1105" s="117"/>
      <c r="AG1105" s="3"/>
      <c r="AH1105" s="117"/>
      <c r="AI1105" s="117"/>
    </row>
    <row r="1106" s="114" customFormat="true" ht="15" hidden="false" customHeight="false" outlineLevel="0" collapsed="false">
      <c r="A1106" s="115"/>
      <c r="B1106" s="116"/>
      <c r="C1106" s="116"/>
      <c r="D1106" s="116"/>
      <c r="E1106" s="116"/>
      <c r="F1106" s="116"/>
      <c r="G1106" s="116"/>
      <c r="H1106" s="116"/>
      <c r="I1106" s="116"/>
      <c r="J1106" s="116"/>
      <c r="K1106" s="116"/>
      <c r="L1106" s="116"/>
      <c r="M1106" s="3"/>
      <c r="N1106" s="117"/>
      <c r="AE1106" s="3"/>
      <c r="AF1106" s="117"/>
      <c r="AG1106" s="3"/>
      <c r="AH1106" s="117"/>
      <c r="AI1106" s="117"/>
    </row>
    <row r="1107" s="114" customFormat="true" ht="15" hidden="false" customHeight="false" outlineLevel="0" collapsed="false">
      <c r="A1107" s="115"/>
      <c r="B1107" s="116"/>
      <c r="C1107" s="116"/>
      <c r="D1107" s="116"/>
      <c r="E1107" s="116"/>
      <c r="F1107" s="116"/>
      <c r="G1107" s="116"/>
      <c r="H1107" s="116"/>
      <c r="I1107" s="116"/>
      <c r="J1107" s="116"/>
      <c r="K1107" s="116"/>
      <c r="L1107" s="116"/>
      <c r="M1107" s="3"/>
      <c r="N1107" s="117"/>
      <c r="AE1107" s="3"/>
      <c r="AF1107" s="117"/>
      <c r="AG1107" s="3"/>
      <c r="AH1107" s="117"/>
      <c r="AI1107" s="117"/>
    </row>
    <row r="1108" s="114" customFormat="true" ht="15" hidden="false" customHeight="false" outlineLevel="0" collapsed="false">
      <c r="A1108" s="115"/>
      <c r="B1108" s="116"/>
      <c r="C1108" s="116"/>
      <c r="D1108" s="116"/>
      <c r="E1108" s="116"/>
      <c r="F1108" s="116"/>
      <c r="G1108" s="116"/>
      <c r="H1108" s="116"/>
      <c r="I1108" s="116"/>
      <c r="J1108" s="116"/>
      <c r="K1108" s="116"/>
      <c r="L1108" s="116"/>
      <c r="M1108" s="3"/>
      <c r="N1108" s="117"/>
      <c r="AE1108" s="3"/>
      <c r="AF1108" s="117"/>
      <c r="AG1108" s="3"/>
      <c r="AH1108" s="117"/>
      <c r="AI1108" s="117"/>
    </row>
    <row r="1109" s="114" customFormat="true" ht="15" hidden="false" customHeight="false" outlineLevel="0" collapsed="false">
      <c r="A1109" s="115"/>
      <c r="B1109" s="116"/>
      <c r="C1109" s="116"/>
      <c r="D1109" s="116"/>
      <c r="E1109" s="116"/>
      <c r="F1109" s="116"/>
      <c r="G1109" s="116"/>
      <c r="H1109" s="116"/>
      <c r="I1109" s="116"/>
      <c r="J1109" s="116"/>
      <c r="K1109" s="116"/>
      <c r="L1109" s="116"/>
      <c r="M1109" s="3"/>
      <c r="N1109" s="117"/>
      <c r="AE1109" s="3"/>
      <c r="AF1109" s="117"/>
      <c r="AG1109" s="3"/>
      <c r="AH1109" s="117"/>
      <c r="AI1109" s="117"/>
    </row>
    <row r="1110" s="114" customFormat="true" ht="15" hidden="false" customHeight="false" outlineLevel="0" collapsed="false">
      <c r="A1110" s="115"/>
      <c r="B1110" s="116"/>
      <c r="C1110" s="116"/>
      <c r="D1110" s="116"/>
      <c r="E1110" s="116"/>
      <c r="F1110" s="116"/>
      <c r="G1110" s="116"/>
      <c r="H1110" s="116"/>
      <c r="I1110" s="116"/>
      <c r="J1110" s="116"/>
      <c r="K1110" s="116"/>
      <c r="L1110" s="116"/>
      <c r="M1110" s="3"/>
      <c r="N1110" s="117"/>
      <c r="AE1110" s="3"/>
      <c r="AF1110" s="117"/>
      <c r="AG1110" s="3"/>
      <c r="AH1110" s="117"/>
      <c r="AI1110" s="117"/>
    </row>
    <row r="1111" s="114" customFormat="true" ht="15" hidden="false" customHeight="false" outlineLevel="0" collapsed="false">
      <c r="A1111" s="115"/>
      <c r="B1111" s="116"/>
      <c r="C1111" s="116"/>
      <c r="D1111" s="116"/>
      <c r="E1111" s="116"/>
      <c r="F1111" s="116"/>
      <c r="G1111" s="116"/>
      <c r="H1111" s="116"/>
      <c r="I1111" s="116"/>
      <c r="J1111" s="116"/>
      <c r="K1111" s="116"/>
      <c r="L1111" s="116"/>
      <c r="M1111" s="3"/>
      <c r="N1111" s="117"/>
      <c r="AE1111" s="3"/>
      <c r="AF1111" s="117"/>
      <c r="AG1111" s="3"/>
      <c r="AH1111" s="117"/>
      <c r="AI1111" s="117"/>
    </row>
    <row r="1112" s="114" customFormat="true" ht="15" hidden="false" customHeight="false" outlineLevel="0" collapsed="false">
      <c r="A1112" s="115"/>
      <c r="B1112" s="116"/>
      <c r="C1112" s="116"/>
      <c r="D1112" s="116"/>
      <c r="E1112" s="116"/>
      <c r="F1112" s="116"/>
      <c r="G1112" s="116"/>
      <c r="H1112" s="116"/>
      <c r="I1112" s="116"/>
      <c r="J1112" s="116"/>
      <c r="K1112" s="116"/>
      <c r="L1112" s="116"/>
      <c r="M1112" s="3"/>
      <c r="N1112" s="117"/>
      <c r="AE1112" s="3"/>
      <c r="AF1112" s="117"/>
      <c r="AG1112" s="3"/>
      <c r="AH1112" s="117"/>
      <c r="AI1112" s="117"/>
    </row>
    <row r="1113" s="114" customFormat="true" ht="15" hidden="false" customHeight="false" outlineLevel="0" collapsed="false">
      <c r="A1113" s="115"/>
      <c r="B1113" s="116"/>
      <c r="C1113" s="116"/>
      <c r="D1113" s="116"/>
      <c r="E1113" s="116"/>
      <c r="F1113" s="116"/>
      <c r="G1113" s="116"/>
      <c r="H1113" s="116"/>
      <c r="I1113" s="116"/>
      <c r="J1113" s="116"/>
      <c r="K1113" s="116"/>
      <c r="L1113" s="116"/>
      <c r="M1113" s="3"/>
      <c r="N1113" s="117"/>
      <c r="AE1113" s="3"/>
      <c r="AF1113" s="117"/>
      <c r="AG1113" s="3"/>
      <c r="AH1113" s="117"/>
      <c r="AI1113" s="117"/>
    </row>
    <row r="1114" s="114" customFormat="true" ht="15" hidden="false" customHeight="false" outlineLevel="0" collapsed="false">
      <c r="A1114" s="115"/>
      <c r="B1114" s="116"/>
      <c r="C1114" s="116"/>
      <c r="D1114" s="116"/>
      <c r="E1114" s="116"/>
      <c r="F1114" s="116"/>
      <c r="G1114" s="116"/>
      <c r="H1114" s="116"/>
      <c r="I1114" s="116"/>
      <c r="J1114" s="116"/>
      <c r="K1114" s="116"/>
      <c r="L1114" s="116"/>
      <c r="M1114" s="3"/>
      <c r="N1114" s="117"/>
      <c r="AE1114" s="3"/>
      <c r="AF1114" s="117"/>
      <c r="AG1114" s="3"/>
      <c r="AH1114" s="117"/>
      <c r="AI1114" s="117"/>
    </row>
    <row r="1115" s="114" customFormat="true" ht="15" hidden="false" customHeight="false" outlineLevel="0" collapsed="false">
      <c r="A1115" s="115"/>
      <c r="B1115" s="116"/>
      <c r="C1115" s="116"/>
      <c r="D1115" s="116"/>
      <c r="E1115" s="116"/>
      <c r="F1115" s="116"/>
      <c r="G1115" s="116"/>
      <c r="H1115" s="116"/>
      <c r="I1115" s="116"/>
      <c r="J1115" s="116"/>
      <c r="K1115" s="116"/>
      <c r="L1115" s="116"/>
      <c r="M1115" s="3"/>
      <c r="N1115" s="117"/>
      <c r="AE1115" s="3"/>
      <c r="AF1115" s="117"/>
      <c r="AG1115" s="3"/>
      <c r="AH1115" s="117"/>
      <c r="AI1115" s="117"/>
    </row>
    <row r="1116" s="114" customFormat="true" ht="15" hidden="false" customHeight="false" outlineLevel="0" collapsed="false">
      <c r="A1116" s="115"/>
      <c r="B1116" s="116"/>
      <c r="C1116" s="116"/>
      <c r="D1116" s="116"/>
      <c r="E1116" s="116"/>
      <c r="F1116" s="116"/>
      <c r="G1116" s="116"/>
      <c r="H1116" s="116"/>
      <c r="I1116" s="116"/>
      <c r="J1116" s="116"/>
      <c r="K1116" s="116"/>
      <c r="L1116" s="116"/>
      <c r="M1116" s="3"/>
      <c r="N1116" s="117"/>
      <c r="AE1116" s="3"/>
      <c r="AF1116" s="117"/>
      <c r="AG1116" s="3"/>
      <c r="AH1116" s="117"/>
      <c r="AI1116" s="117"/>
    </row>
    <row r="1117" s="114" customFormat="true" ht="15" hidden="false" customHeight="false" outlineLevel="0" collapsed="false">
      <c r="A1117" s="115"/>
      <c r="B1117" s="116"/>
      <c r="C1117" s="116"/>
      <c r="D1117" s="116"/>
      <c r="E1117" s="116"/>
      <c r="F1117" s="116"/>
      <c r="G1117" s="116"/>
      <c r="H1117" s="116"/>
      <c r="I1117" s="116"/>
      <c r="J1117" s="116"/>
      <c r="K1117" s="116"/>
      <c r="L1117" s="116"/>
      <c r="M1117" s="3"/>
      <c r="N1117" s="117"/>
      <c r="AE1117" s="3"/>
      <c r="AF1117" s="117"/>
      <c r="AG1117" s="3"/>
      <c r="AH1117" s="117"/>
      <c r="AI1117" s="117"/>
    </row>
    <row r="1118" s="114" customFormat="true" ht="15" hidden="false" customHeight="false" outlineLevel="0" collapsed="false">
      <c r="A1118" s="115"/>
      <c r="B1118" s="116"/>
      <c r="C1118" s="116"/>
      <c r="D1118" s="116"/>
      <c r="E1118" s="116"/>
      <c r="F1118" s="116"/>
      <c r="G1118" s="116"/>
      <c r="H1118" s="116"/>
      <c r="I1118" s="116"/>
      <c r="J1118" s="116"/>
      <c r="K1118" s="116"/>
      <c r="L1118" s="116"/>
      <c r="M1118" s="3"/>
      <c r="N1118" s="117"/>
      <c r="AE1118" s="3"/>
      <c r="AF1118" s="117"/>
      <c r="AG1118" s="3"/>
      <c r="AH1118" s="117"/>
      <c r="AI1118" s="117"/>
    </row>
    <row r="1119" s="114" customFormat="true" ht="15" hidden="false" customHeight="false" outlineLevel="0" collapsed="false">
      <c r="A1119" s="115"/>
      <c r="B1119" s="116"/>
      <c r="C1119" s="116"/>
      <c r="D1119" s="116"/>
      <c r="E1119" s="116"/>
      <c r="F1119" s="116"/>
      <c r="G1119" s="116"/>
      <c r="H1119" s="116"/>
      <c r="I1119" s="116"/>
      <c r="J1119" s="116"/>
      <c r="K1119" s="116"/>
      <c r="L1119" s="116"/>
      <c r="M1119" s="3"/>
      <c r="N1119" s="117"/>
      <c r="AE1119" s="3"/>
      <c r="AF1119" s="117"/>
      <c r="AG1119" s="3"/>
      <c r="AH1119" s="117"/>
      <c r="AI1119" s="117"/>
    </row>
    <row r="1120" s="114" customFormat="true" ht="15" hidden="false" customHeight="false" outlineLevel="0" collapsed="false">
      <c r="A1120" s="115"/>
      <c r="B1120" s="116"/>
      <c r="C1120" s="116"/>
      <c r="D1120" s="116"/>
      <c r="E1120" s="116"/>
      <c r="F1120" s="116"/>
      <c r="G1120" s="116"/>
      <c r="H1120" s="116"/>
      <c r="I1120" s="116"/>
      <c r="J1120" s="116"/>
      <c r="K1120" s="116"/>
      <c r="L1120" s="116"/>
      <c r="M1120" s="3"/>
      <c r="N1120" s="117"/>
      <c r="AE1120" s="3"/>
      <c r="AF1120" s="117"/>
      <c r="AG1120" s="3"/>
      <c r="AH1120" s="117"/>
      <c r="AI1120" s="117"/>
    </row>
    <row r="1121" s="114" customFormat="true" ht="15" hidden="false" customHeight="false" outlineLevel="0" collapsed="false">
      <c r="A1121" s="115"/>
      <c r="B1121" s="116"/>
      <c r="C1121" s="116"/>
      <c r="D1121" s="116"/>
      <c r="E1121" s="116"/>
      <c r="F1121" s="116"/>
      <c r="G1121" s="116"/>
      <c r="H1121" s="116"/>
      <c r="I1121" s="116"/>
      <c r="J1121" s="116"/>
      <c r="K1121" s="116"/>
      <c r="L1121" s="116"/>
      <c r="M1121" s="3"/>
      <c r="N1121" s="117"/>
      <c r="AE1121" s="3"/>
      <c r="AF1121" s="117"/>
      <c r="AG1121" s="3"/>
      <c r="AH1121" s="117"/>
      <c r="AI1121" s="117"/>
    </row>
    <row r="1122" s="114" customFormat="true" ht="15" hidden="false" customHeight="false" outlineLevel="0" collapsed="false">
      <c r="A1122" s="115"/>
      <c r="B1122" s="116"/>
      <c r="C1122" s="116"/>
      <c r="D1122" s="116"/>
      <c r="E1122" s="116"/>
      <c r="F1122" s="116"/>
      <c r="G1122" s="116"/>
      <c r="H1122" s="116"/>
      <c r="I1122" s="116"/>
      <c r="J1122" s="116"/>
      <c r="K1122" s="116"/>
      <c r="L1122" s="116"/>
      <c r="M1122" s="3"/>
      <c r="N1122" s="117"/>
      <c r="AE1122" s="3"/>
      <c r="AF1122" s="117"/>
      <c r="AG1122" s="3"/>
      <c r="AH1122" s="117"/>
      <c r="AI1122" s="117"/>
    </row>
    <row r="1123" s="114" customFormat="true" ht="15" hidden="false" customHeight="false" outlineLevel="0" collapsed="false">
      <c r="A1123" s="115"/>
      <c r="B1123" s="116"/>
      <c r="C1123" s="116"/>
      <c r="D1123" s="116"/>
      <c r="E1123" s="116"/>
      <c r="F1123" s="116"/>
      <c r="G1123" s="116"/>
      <c r="H1123" s="116"/>
      <c r="I1123" s="116"/>
      <c r="J1123" s="116"/>
      <c r="K1123" s="116"/>
      <c r="L1123" s="116"/>
      <c r="M1123" s="3"/>
      <c r="N1123" s="117"/>
      <c r="AE1123" s="3"/>
      <c r="AF1123" s="117"/>
      <c r="AG1123" s="3"/>
      <c r="AH1123" s="117"/>
      <c r="AI1123" s="117"/>
    </row>
    <row r="1124" s="114" customFormat="true" ht="15" hidden="false" customHeight="false" outlineLevel="0" collapsed="false">
      <c r="A1124" s="115"/>
      <c r="B1124" s="116"/>
      <c r="C1124" s="116"/>
      <c r="D1124" s="116"/>
      <c r="E1124" s="116"/>
      <c r="F1124" s="116"/>
      <c r="G1124" s="116"/>
      <c r="H1124" s="116"/>
      <c r="I1124" s="116"/>
      <c r="J1124" s="116"/>
      <c r="K1124" s="116"/>
      <c r="L1124" s="116"/>
      <c r="M1124" s="3"/>
      <c r="N1124" s="117"/>
      <c r="AE1124" s="3"/>
      <c r="AF1124" s="117"/>
      <c r="AG1124" s="3"/>
      <c r="AH1124" s="117"/>
      <c r="AI1124" s="117"/>
    </row>
    <row r="1125" s="114" customFormat="true" ht="15" hidden="false" customHeight="false" outlineLevel="0" collapsed="false">
      <c r="A1125" s="115"/>
      <c r="B1125" s="116"/>
      <c r="C1125" s="116"/>
      <c r="D1125" s="116"/>
      <c r="E1125" s="116"/>
      <c r="F1125" s="116"/>
      <c r="G1125" s="116"/>
      <c r="H1125" s="116"/>
      <c r="I1125" s="116"/>
      <c r="J1125" s="116"/>
      <c r="K1125" s="116"/>
      <c r="L1125" s="116"/>
      <c r="M1125" s="3"/>
      <c r="N1125" s="117"/>
      <c r="AE1125" s="3"/>
      <c r="AF1125" s="117"/>
      <c r="AG1125" s="3"/>
      <c r="AH1125" s="117"/>
      <c r="AI1125" s="117"/>
    </row>
    <row r="1126" s="114" customFormat="true" ht="15" hidden="false" customHeight="false" outlineLevel="0" collapsed="false">
      <c r="A1126" s="115"/>
      <c r="B1126" s="116"/>
      <c r="C1126" s="116"/>
      <c r="D1126" s="116"/>
      <c r="E1126" s="116"/>
      <c r="F1126" s="116"/>
      <c r="G1126" s="116"/>
      <c r="H1126" s="116"/>
      <c r="I1126" s="116"/>
      <c r="J1126" s="116"/>
      <c r="K1126" s="116"/>
      <c r="L1126" s="116"/>
      <c r="M1126" s="3"/>
      <c r="N1126" s="117"/>
      <c r="AE1126" s="3"/>
      <c r="AF1126" s="117"/>
      <c r="AG1126" s="3"/>
      <c r="AH1126" s="117"/>
      <c r="AI1126" s="117"/>
    </row>
    <row r="1127" s="114" customFormat="true" ht="15" hidden="false" customHeight="false" outlineLevel="0" collapsed="false">
      <c r="A1127" s="115"/>
      <c r="B1127" s="116"/>
      <c r="C1127" s="116"/>
      <c r="D1127" s="116"/>
      <c r="E1127" s="116"/>
      <c r="F1127" s="116"/>
      <c r="G1127" s="116"/>
      <c r="H1127" s="116"/>
      <c r="I1127" s="116"/>
      <c r="J1127" s="116"/>
      <c r="K1127" s="116"/>
      <c r="L1127" s="116"/>
      <c r="M1127" s="3"/>
      <c r="N1127" s="117"/>
      <c r="AE1127" s="3"/>
      <c r="AF1127" s="117"/>
      <c r="AG1127" s="3"/>
      <c r="AH1127" s="117"/>
      <c r="AI1127" s="117"/>
    </row>
    <row r="1128" s="114" customFormat="true" ht="15" hidden="false" customHeight="false" outlineLevel="0" collapsed="false">
      <c r="A1128" s="115"/>
      <c r="B1128" s="116"/>
      <c r="C1128" s="116"/>
      <c r="D1128" s="116"/>
      <c r="E1128" s="116"/>
      <c r="F1128" s="116"/>
      <c r="G1128" s="116"/>
      <c r="H1128" s="116"/>
      <c r="I1128" s="116"/>
      <c r="J1128" s="116"/>
      <c r="K1128" s="116"/>
      <c r="L1128" s="116"/>
      <c r="M1128" s="3"/>
      <c r="N1128" s="117"/>
      <c r="AE1128" s="3"/>
      <c r="AF1128" s="117"/>
      <c r="AG1128" s="3"/>
      <c r="AH1128" s="117"/>
      <c r="AI1128" s="117"/>
    </row>
    <row r="1129" s="114" customFormat="true" ht="15" hidden="false" customHeight="false" outlineLevel="0" collapsed="false">
      <c r="A1129" s="115"/>
      <c r="B1129" s="116"/>
      <c r="C1129" s="116"/>
      <c r="D1129" s="116"/>
      <c r="E1129" s="116"/>
      <c r="F1129" s="116"/>
      <c r="G1129" s="116"/>
      <c r="H1129" s="116"/>
      <c r="I1129" s="116"/>
      <c r="J1129" s="116"/>
      <c r="K1129" s="116"/>
      <c r="L1129" s="116"/>
      <c r="M1129" s="3"/>
      <c r="N1129" s="117"/>
      <c r="AE1129" s="3"/>
      <c r="AF1129" s="117"/>
      <c r="AG1129" s="3"/>
      <c r="AH1129" s="117"/>
      <c r="AI1129" s="117"/>
    </row>
    <row r="1130" s="114" customFormat="true" ht="15" hidden="false" customHeight="false" outlineLevel="0" collapsed="false">
      <c r="A1130" s="115"/>
      <c r="B1130" s="116"/>
      <c r="C1130" s="116"/>
      <c r="D1130" s="116"/>
      <c r="E1130" s="116"/>
      <c r="F1130" s="116"/>
      <c r="G1130" s="116"/>
      <c r="H1130" s="116"/>
      <c r="I1130" s="116"/>
      <c r="J1130" s="116"/>
      <c r="K1130" s="116"/>
      <c r="L1130" s="116"/>
      <c r="M1130" s="3"/>
      <c r="N1130" s="117"/>
      <c r="AE1130" s="3"/>
      <c r="AF1130" s="117"/>
      <c r="AG1130" s="3"/>
      <c r="AH1130" s="117"/>
      <c r="AI1130" s="117"/>
    </row>
    <row r="1131" s="114" customFormat="true" ht="15" hidden="false" customHeight="false" outlineLevel="0" collapsed="false">
      <c r="A1131" s="115"/>
      <c r="B1131" s="116"/>
      <c r="C1131" s="116"/>
      <c r="D1131" s="116"/>
      <c r="E1131" s="116"/>
      <c r="F1131" s="116"/>
      <c r="G1131" s="116"/>
      <c r="H1131" s="116"/>
      <c r="I1131" s="116"/>
      <c r="J1131" s="116"/>
      <c r="K1131" s="116"/>
      <c r="L1131" s="116"/>
      <c r="M1131" s="3"/>
      <c r="N1131" s="117"/>
      <c r="AE1131" s="3"/>
      <c r="AF1131" s="117"/>
      <c r="AG1131" s="3"/>
      <c r="AH1131" s="117"/>
      <c r="AI1131" s="117"/>
    </row>
    <row r="1132" s="114" customFormat="true" ht="15" hidden="false" customHeight="false" outlineLevel="0" collapsed="false">
      <c r="A1132" s="115"/>
      <c r="B1132" s="116"/>
      <c r="C1132" s="116"/>
      <c r="D1132" s="116"/>
      <c r="E1132" s="116"/>
      <c r="F1132" s="116"/>
      <c r="G1132" s="116"/>
      <c r="H1132" s="116"/>
      <c r="I1132" s="116"/>
      <c r="J1132" s="116"/>
      <c r="K1132" s="116"/>
      <c r="L1132" s="116"/>
      <c r="M1132" s="3"/>
      <c r="N1132" s="117"/>
      <c r="AE1132" s="3"/>
      <c r="AF1132" s="117"/>
      <c r="AG1132" s="3"/>
      <c r="AH1132" s="117"/>
      <c r="AI1132" s="117"/>
    </row>
    <row r="1133" s="114" customFormat="true" ht="15" hidden="false" customHeight="false" outlineLevel="0" collapsed="false">
      <c r="A1133" s="115"/>
      <c r="B1133" s="116"/>
      <c r="C1133" s="116"/>
      <c r="D1133" s="116"/>
      <c r="E1133" s="116"/>
      <c r="F1133" s="116"/>
      <c r="G1133" s="116"/>
      <c r="H1133" s="116"/>
      <c r="I1133" s="116"/>
      <c r="J1133" s="116"/>
      <c r="K1133" s="116"/>
      <c r="L1133" s="116"/>
      <c r="M1133" s="3"/>
      <c r="N1133" s="117"/>
      <c r="AE1133" s="3"/>
      <c r="AF1133" s="117"/>
      <c r="AG1133" s="3"/>
      <c r="AH1133" s="117"/>
      <c r="AI1133" s="117"/>
    </row>
    <row r="1134" s="114" customFormat="true" ht="15" hidden="false" customHeight="false" outlineLevel="0" collapsed="false">
      <c r="A1134" s="115"/>
      <c r="B1134" s="116"/>
      <c r="C1134" s="116"/>
      <c r="D1134" s="116"/>
      <c r="E1134" s="116"/>
      <c r="F1134" s="116"/>
      <c r="G1134" s="116"/>
      <c r="H1134" s="116"/>
      <c r="I1134" s="116"/>
      <c r="J1134" s="116"/>
      <c r="K1134" s="116"/>
      <c r="L1134" s="116"/>
      <c r="M1134" s="3"/>
      <c r="N1134" s="117"/>
      <c r="AE1134" s="3"/>
      <c r="AF1134" s="117"/>
      <c r="AG1134" s="3"/>
      <c r="AH1134" s="117"/>
      <c r="AI1134" s="117"/>
    </row>
    <row r="1135" s="114" customFormat="true" ht="15" hidden="false" customHeight="false" outlineLevel="0" collapsed="false">
      <c r="A1135" s="115"/>
      <c r="B1135" s="116"/>
      <c r="C1135" s="116"/>
      <c r="D1135" s="116"/>
      <c r="E1135" s="116"/>
      <c r="F1135" s="116"/>
      <c r="G1135" s="116"/>
      <c r="H1135" s="116"/>
      <c r="I1135" s="116"/>
      <c r="J1135" s="116"/>
      <c r="K1135" s="116"/>
      <c r="L1135" s="116"/>
      <c r="M1135" s="3"/>
      <c r="N1135" s="117"/>
      <c r="AE1135" s="3"/>
      <c r="AF1135" s="117"/>
      <c r="AG1135" s="3"/>
      <c r="AH1135" s="117"/>
      <c r="AI1135" s="117"/>
    </row>
    <row r="1136" s="114" customFormat="true" ht="15" hidden="false" customHeight="false" outlineLevel="0" collapsed="false">
      <c r="A1136" s="115"/>
      <c r="B1136" s="116"/>
      <c r="C1136" s="116"/>
      <c r="D1136" s="116"/>
      <c r="E1136" s="116"/>
      <c r="F1136" s="116"/>
      <c r="G1136" s="116"/>
      <c r="H1136" s="116"/>
      <c r="I1136" s="116"/>
      <c r="J1136" s="116"/>
      <c r="K1136" s="116"/>
      <c r="L1136" s="116"/>
      <c r="M1136" s="3"/>
      <c r="N1136" s="117"/>
      <c r="AE1136" s="3"/>
      <c r="AF1136" s="117"/>
      <c r="AG1136" s="3"/>
      <c r="AH1136" s="117"/>
      <c r="AI1136" s="117"/>
    </row>
    <row r="1137" s="114" customFormat="true" ht="15" hidden="false" customHeight="false" outlineLevel="0" collapsed="false">
      <c r="A1137" s="115"/>
      <c r="B1137" s="116"/>
      <c r="C1137" s="116"/>
      <c r="D1137" s="116"/>
      <c r="E1137" s="116"/>
      <c r="F1137" s="116"/>
      <c r="G1137" s="116"/>
      <c r="H1137" s="116"/>
      <c r="I1137" s="116"/>
      <c r="J1137" s="116"/>
      <c r="K1137" s="116"/>
      <c r="L1137" s="116"/>
      <c r="M1137" s="3"/>
      <c r="N1137" s="117"/>
      <c r="AE1137" s="3"/>
      <c r="AF1137" s="117"/>
      <c r="AG1137" s="3"/>
      <c r="AH1137" s="117"/>
      <c r="AI1137" s="117"/>
    </row>
    <row r="1138" s="114" customFormat="true" ht="15" hidden="false" customHeight="false" outlineLevel="0" collapsed="false">
      <c r="A1138" s="115"/>
      <c r="B1138" s="116"/>
      <c r="C1138" s="116"/>
      <c r="D1138" s="116"/>
      <c r="E1138" s="116"/>
      <c r="F1138" s="116"/>
      <c r="G1138" s="116"/>
      <c r="H1138" s="116"/>
      <c r="I1138" s="116"/>
      <c r="J1138" s="116"/>
      <c r="K1138" s="116"/>
      <c r="L1138" s="116"/>
      <c r="M1138" s="3"/>
      <c r="N1138" s="117"/>
      <c r="AE1138" s="3"/>
      <c r="AF1138" s="117"/>
      <c r="AG1138" s="3"/>
      <c r="AH1138" s="117"/>
      <c r="AI1138" s="117"/>
    </row>
    <row r="1139" s="114" customFormat="true" ht="15" hidden="false" customHeight="false" outlineLevel="0" collapsed="false">
      <c r="A1139" s="115"/>
      <c r="B1139" s="116"/>
      <c r="C1139" s="116"/>
      <c r="D1139" s="116"/>
      <c r="E1139" s="116"/>
      <c r="F1139" s="116"/>
      <c r="G1139" s="116"/>
      <c r="H1139" s="116"/>
      <c r="I1139" s="116"/>
      <c r="J1139" s="116"/>
      <c r="K1139" s="116"/>
      <c r="L1139" s="116"/>
      <c r="M1139" s="3"/>
      <c r="N1139" s="117"/>
      <c r="AE1139" s="3"/>
      <c r="AF1139" s="117"/>
      <c r="AG1139" s="3"/>
      <c r="AH1139" s="117"/>
      <c r="AI1139" s="117"/>
    </row>
    <row r="1140" s="114" customFormat="true" ht="15" hidden="false" customHeight="false" outlineLevel="0" collapsed="false">
      <c r="A1140" s="115"/>
      <c r="B1140" s="116"/>
      <c r="C1140" s="116"/>
      <c r="D1140" s="116"/>
      <c r="E1140" s="116"/>
      <c r="F1140" s="116"/>
      <c r="G1140" s="116"/>
      <c r="H1140" s="116"/>
      <c r="I1140" s="116"/>
      <c r="J1140" s="116"/>
      <c r="K1140" s="116"/>
      <c r="L1140" s="116"/>
      <c r="M1140" s="3"/>
      <c r="N1140" s="117"/>
      <c r="AE1140" s="3"/>
      <c r="AF1140" s="117"/>
      <c r="AG1140" s="3"/>
      <c r="AH1140" s="117"/>
      <c r="AI1140" s="117"/>
    </row>
    <row r="1141" s="114" customFormat="true" ht="15" hidden="false" customHeight="false" outlineLevel="0" collapsed="false">
      <c r="A1141" s="115"/>
      <c r="B1141" s="116"/>
      <c r="C1141" s="116"/>
      <c r="D1141" s="116"/>
      <c r="E1141" s="116"/>
      <c r="F1141" s="116"/>
      <c r="G1141" s="116"/>
      <c r="H1141" s="116"/>
      <c r="I1141" s="116"/>
      <c r="J1141" s="116"/>
      <c r="K1141" s="116"/>
      <c r="L1141" s="116"/>
      <c r="M1141" s="3"/>
      <c r="N1141" s="117"/>
      <c r="AE1141" s="3"/>
      <c r="AF1141" s="117"/>
      <c r="AG1141" s="3"/>
      <c r="AH1141" s="117"/>
      <c r="AI1141" s="117"/>
    </row>
    <row r="1142" s="114" customFormat="true" ht="15" hidden="false" customHeight="false" outlineLevel="0" collapsed="false">
      <c r="A1142" s="115"/>
      <c r="B1142" s="116"/>
      <c r="C1142" s="116"/>
      <c r="D1142" s="116"/>
      <c r="E1142" s="116"/>
      <c r="F1142" s="116"/>
      <c r="G1142" s="116"/>
      <c r="H1142" s="116"/>
      <c r="I1142" s="116"/>
      <c r="J1142" s="116"/>
      <c r="K1142" s="116"/>
      <c r="L1142" s="116"/>
      <c r="M1142" s="3"/>
      <c r="N1142" s="117"/>
      <c r="AE1142" s="3"/>
      <c r="AF1142" s="117"/>
      <c r="AG1142" s="3"/>
      <c r="AH1142" s="117"/>
      <c r="AI1142" s="117"/>
    </row>
    <row r="1143" s="114" customFormat="true" ht="15" hidden="false" customHeight="false" outlineLevel="0" collapsed="false">
      <c r="A1143" s="115"/>
      <c r="B1143" s="116"/>
      <c r="C1143" s="116"/>
      <c r="D1143" s="116"/>
      <c r="E1143" s="116"/>
      <c r="F1143" s="116"/>
      <c r="G1143" s="116"/>
      <c r="H1143" s="116"/>
      <c r="I1143" s="116"/>
      <c r="J1143" s="116"/>
      <c r="K1143" s="116"/>
      <c r="L1143" s="116"/>
      <c r="M1143" s="3"/>
      <c r="N1143" s="117"/>
      <c r="AE1143" s="3"/>
      <c r="AF1143" s="117"/>
      <c r="AG1143" s="3"/>
      <c r="AH1143" s="117"/>
      <c r="AI1143" s="117"/>
    </row>
    <row r="1144" s="114" customFormat="true" ht="15" hidden="false" customHeight="false" outlineLevel="0" collapsed="false">
      <c r="A1144" s="115"/>
      <c r="B1144" s="116"/>
      <c r="C1144" s="116"/>
      <c r="D1144" s="116"/>
      <c r="E1144" s="116"/>
      <c r="F1144" s="116"/>
      <c r="G1144" s="116"/>
      <c r="H1144" s="116"/>
      <c r="I1144" s="116"/>
      <c r="J1144" s="116"/>
      <c r="K1144" s="116"/>
      <c r="L1144" s="116"/>
      <c r="M1144" s="3"/>
      <c r="N1144" s="117"/>
      <c r="AE1144" s="3"/>
      <c r="AF1144" s="117"/>
      <c r="AG1144" s="3"/>
      <c r="AH1144" s="117"/>
      <c r="AI1144" s="117"/>
    </row>
    <row r="1145" s="114" customFormat="true" ht="15" hidden="false" customHeight="false" outlineLevel="0" collapsed="false">
      <c r="A1145" s="115"/>
      <c r="B1145" s="116"/>
      <c r="C1145" s="116"/>
      <c r="D1145" s="116"/>
      <c r="E1145" s="116"/>
      <c r="F1145" s="116"/>
      <c r="G1145" s="116"/>
      <c r="H1145" s="116"/>
      <c r="I1145" s="116"/>
      <c r="J1145" s="116"/>
      <c r="K1145" s="116"/>
      <c r="L1145" s="116"/>
      <c r="M1145" s="3"/>
      <c r="N1145" s="117"/>
      <c r="AE1145" s="3"/>
      <c r="AF1145" s="117"/>
      <c r="AG1145" s="3"/>
      <c r="AH1145" s="117"/>
      <c r="AI1145" s="117"/>
    </row>
    <row r="1146" s="114" customFormat="true" ht="15" hidden="false" customHeight="false" outlineLevel="0" collapsed="false">
      <c r="A1146" s="115"/>
      <c r="B1146" s="116"/>
      <c r="C1146" s="116"/>
      <c r="D1146" s="116"/>
      <c r="E1146" s="116"/>
      <c r="F1146" s="116"/>
      <c r="G1146" s="116"/>
      <c r="H1146" s="116"/>
      <c r="I1146" s="116"/>
      <c r="J1146" s="116"/>
      <c r="K1146" s="116"/>
      <c r="L1146" s="116"/>
      <c r="M1146" s="3"/>
      <c r="N1146" s="117"/>
      <c r="AE1146" s="3"/>
      <c r="AF1146" s="117"/>
      <c r="AG1146" s="3"/>
      <c r="AH1146" s="117"/>
      <c r="AI1146" s="117"/>
    </row>
    <row r="1147" s="114" customFormat="true" ht="15" hidden="false" customHeight="false" outlineLevel="0" collapsed="false">
      <c r="A1147" s="115"/>
      <c r="B1147" s="116"/>
      <c r="C1147" s="116"/>
      <c r="D1147" s="116"/>
      <c r="E1147" s="116"/>
      <c r="F1147" s="116"/>
      <c r="G1147" s="116"/>
      <c r="H1147" s="116"/>
      <c r="I1147" s="116"/>
      <c r="J1147" s="116"/>
      <c r="K1147" s="116"/>
      <c r="L1147" s="116"/>
      <c r="M1147" s="3"/>
      <c r="N1147" s="117"/>
      <c r="AE1147" s="3"/>
      <c r="AF1147" s="117"/>
      <c r="AG1147" s="3"/>
      <c r="AH1147" s="117"/>
      <c r="AI1147" s="117"/>
    </row>
    <row r="1148" s="114" customFormat="true" ht="15" hidden="false" customHeight="false" outlineLevel="0" collapsed="false">
      <c r="A1148" s="115"/>
      <c r="B1148" s="116"/>
      <c r="C1148" s="116"/>
      <c r="D1148" s="116"/>
      <c r="E1148" s="116"/>
      <c r="F1148" s="116"/>
      <c r="G1148" s="116"/>
      <c r="H1148" s="116"/>
      <c r="I1148" s="116"/>
      <c r="J1148" s="116"/>
      <c r="K1148" s="116"/>
      <c r="L1148" s="116"/>
      <c r="M1148" s="3"/>
      <c r="N1148" s="117"/>
      <c r="AE1148" s="3"/>
      <c r="AF1148" s="117"/>
      <c r="AG1148" s="3"/>
      <c r="AH1148" s="117"/>
      <c r="AI1148" s="117"/>
    </row>
    <row r="1149" s="114" customFormat="true" ht="15" hidden="false" customHeight="false" outlineLevel="0" collapsed="false">
      <c r="A1149" s="115"/>
      <c r="B1149" s="116"/>
      <c r="C1149" s="116"/>
      <c r="D1149" s="116"/>
      <c r="E1149" s="116"/>
      <c r="F1149" s="116"/>
      <c r="G1149" s="116"/>
      <c r="H1149" s="116"/>
      <c r="I1149" s="116"/>
      <c r="J1149" s="116"/>
      <c r="K1149" s="116"/>
      <c r="L1149" s="116"/>
      <c r="M1149" s="3"/>
      <c r="N1149" s="117"/>
      <c r="AE1149" s="3"/>
      <c r="AF1149" s="117"/>
      <c r="AG1149" s="3"/>
      <c r="AH1149" s="117"/>
      <c r="AI1149" s="117"/>
    </row>
    <row r="1150" s="114" customFormat="true" ht="15" hidden="false" customHeight="false" outlineLevel="0" collapsed="false">
      <c r="A1150" s="115"/>
      <c r="B1150" s="116"/>
      <c r="C1150" s="116"/>
      <c r="D1150" s="116"/>
      <c r="E1150" s="116"/>
      <c r="F1150" s="116"/>
      <c r="G1150" s="116"/>
      <c r="H1150" s="116"/>
      <c r="I1150" s="116"/>
      <c r="J1150" s="116"/>
      <c r="K1150" s="116"/>
      <c r="L1150" s="116"/>
      <c r="M1150" s="3"/>
      <c r="N1150" s="117"/>
      <c r="AE1150" s="3"/>
      <c r="AF1150" s="117"/>
      <c r="AG1150" s="3"/>
      <c r="AH1150" s="117"/>
      <c r="AI1150" s="117"/>
    </row>
    <row r="1151" s="114" customFormat="true" ht="15" hidden="false" customHeight="false" outlineLevel="0" collapsed="false">
      <c r="A1151" s="115"/>
      <c r="B1151" s="116"/>
      <c r="C1151" s="116"/>
      <c r="D1151" s="116"/>
      <c r="E1151" s="116"/>
      <c r="F1151" s="116"/>
      <c r="G1151" s="116"/>
      <c r="H1151" s="116"/>
      <c r="I1151" s="116"/>
      <c r="J1151" s="116"/>
      <c r="K1151" s="116"/>
      <c r="L1151" s="116"/>
      <c r="M1151" s="3"/>
      <c r="N1151" s="117"/>
      <c r="AE1151" s="3"/>
      <c r="AF1151" s="117"/>
      <c r="AG1151" s="3"/>
      <c r="AH1151" s="117"/>
      <c r="AI1151" s="117"/>
    </row>
    <row r="1152" s="114" customFormat="true" ht="15" hidden="false" customHeight="false" outlineLevel="0" collapsed="false">
      <c r="A1152" s="115"/>
      <c r="B1152" s="116"/>
      <c r="C1152" s="116"/>
      <c r="D1152" s="116"/>
      <c r="E1152" s="116"/>
      <c r="F1152" s="116"/>
      <c r="G1152" s="116"/>
      <c r="H1152" s="116"/>
      <c r="I1152" s="116"/>
      <c r="J1152" s="116"/>
      <c r="K1152" s="116"/>
      <c r="L1152" s="116"/>
      <c r="M1152" s="3"/>
      <c r="N1152" s="117"/>
      <c r="AE1152" s="3"/>
      <c r="AF1152" s="117"/>
      <c r="AG1152" s="3"/>
      <c r="AH1152" s="117"/>
      <c r="AI1152" s="117"/>
    </row>
    <row r="1153" s="114" customFormat="true" ht="15" hidden="false" customHeight="false" outlineLevel="0" collapsed="false">
      <c r="A1153" s="115"/>
      <c r="B1153" s="116"/>
      <c r="C1153" s="116"/>
      <c r="D1153" s="116"/>
      <c r="E1153" s="116"/>
      <c r="F1153" s="116"/>
      <c r="G1153" s="116"/>
      <c r="H1153" s="116"/>
      <c r="I1153" s="116"/>
      <c r="J1153" s="116"/>
      <c r="K1153" s="116"/>
      <c r="L1153" s="116"/>
      <c r="M1153" s="3"/>
      <c r="N1153" s="117"/>
      <c r="AE1153" s="3"/>
      <c r="AF1153" s="117"/>
      <c r="AG1153" s="3"/>
      <c r="AH1153" s="117"/>
      <c r="AI1153" s="117"/>
    </row>
    <row r="1154" s="114" customFormat="true" ht="15" hidden="false" customHeight="false" outlineLevel="0" collapsed="false">
      <c r="A1154" s="115"/>
      <c r="B1154" s="116"/>
      <c r="C1154" s="116"/>
      <c r="D1154" s="116"/>
      <c r="E1154" s="116"/>
      <c r="F1154" s="116"/>
      <c r="G1154" s="116"/>
      <c r="H1154" s="116"/>
      <c r="I1154" s="116"/>
      <c r="J1154" s="116"/>
      <c r="K1154" s="116"/>
      <c r="L1154" s="116"/>
      <c r="M1154" s="3"/>
      <c r="N1154" s="117"/>
      <c r="AE1154" s="3"/>
      <c r="AF1154" s="117"/>
      <c r="AG1154" s="3"/>
      <c r="AH1154" s="117"/>
      <c r="AI1154" s="117"/>
    </row>
    <row r="1155" s="114" customFormat="true" ht="15" hidden="false" customHeight="false" outlineLevel="0" collapsed="false">
      <c r="A1155" s="115"/>
      <c r="B1155" s="116"/>
      <c r="C1155" s="116"/>
      <c r="D1155" s="116"/>
      <c r="E1155" s="116"/>
      <c r="F1155" s="116"/>
      <c r="G1155" s="116"/>
      <c r="H1155" s="116"/>
      <c r="I1155" s="116"/>
      <c r="J1155" s="116"/>
      <c r="K1155" s="116"/>
      <c r="L1155" s="116"/>
      <c r="M1155" s="3"/>
      <c r="N1155" s="117"/>
      <c r="AE1155" s="3"/>
      <c r="AF1155" s="117"/>
      <c r="AG1155" s="3"/>
      <c r="AH1155" s="117"/>
      <c r="AI1155" s="117"/>
    </row>
    <row r="1156" s="114" customFormat="true" ht="15" hidden="false" customHeight="false" outlineLevel="0" collapsed="false">
      <c r="A1156" s="115"/>
      <c r="B1156" s="116"/>
      <c r="C1156" s="116"/>
      <c r="D1156" s="116"/>
      <c r="E1156" s="116"/>
      <c r="F1156" s="116"/>
      <c r="G1156" s="116"/>
      <c r="H1156" s="116"/>
      <c r="I1156" s="116"/>
      <c r="J1156" s="116"/>
      <c r="K1156" s="116"/>
      <c r="L1156" s="116"/>
      <c r="M1156" s="3"/>
      <c r="N1156" s="117"/>
      <c r="AE1156" s="3"/>
      <c r="AF1156" s="117"/>
      <c r="AG1156" s="3"/>
      <c r="AH1156" s="117"/>
      <c r="AI1156" s="117"/>
    </row>
    <row r="1157" s="114" customFormat="true" ht="15" hidden="false" customHeight="false" outlineLevel="0" collapsed="false">
      <c r="A1157" s="115"/>
      <c r="B1157" s="116"/>
      <c r="C1157" s="116"/>
      <c r="D1157" s="116"/>
      <c r="E1157" s="116"/>
      <c r="F1157" s="116"/>
      <c r="G1157" s="116"/>
      <c r="H1157" s="116"/>
      <c r="I1157" s="116"/>
      <c r="J1157" s="116"/>
      <c r="K1157" s="116"/>
      <c r="L1157" s="116"/>
      <c r="M1157" s="3"/>
      <c r="N1157" s="117"/>
      <c r="AE1157" s="3"/>
      <c r="AF1157" s="117"/>
      <c r="AG1157" s="3"/>
      <c r="AH1157" s="117"/>
      <c r="AI1157" s="117"/>
    </row>
    <row r="1158" s="114" customFormat="true" ht="15" hidden="false" customHeight="false" outlineLevel="0" collapsed="false">
      <c r="A1158" s="115"/>
      <c r="B1158" s="116"/>
      <c r="C1158" s="116"/>
      <c r="D1158" s="116"/>
      <c r="E1158" s="116"/>
      <c r="F1158" s="116"/>
      <c r="G1158" s="116"/>
      <c r="H1158" s="116"/>
      <c r="I1158" s="116"/>
      <c r="J1158" s="116"/>
      <c r="K1158" s="116"/>
      <c r="L1158" s="116"/>
      <c r="M1158" s="3"/>
      <c r="N1158" s="117"/>
      <c r="AE1158" s="3"/>
      <c r="AF1158" s="117"/>
      <c r="AG1158" s="3"/>
      <c r="AH1158" s="117"/>
      <c r="AI1158" s="117"/>
    </row>
    <row r="1159" s="114" customFormat="true" ht="15" hidden="false" customHeight="false" outlineLevel="0" collapsed="false">
      <c r="A1159" s="115"/>
      <c r="B1159" s="116"/>
      <c r="C1159" s="116"/>
      <c r="D1159" s="116"/>
      <c r="E1159" s="116"/>
      <c r="F1159" s="116"/>
      <c r="G1159" s="116"/>
      <c r="H1159" s="116"/>
      <c r="I1159" s="116"/>
      <c r="J1159" s="116"/>
      <c r="K1159" s="116"/>
      <c r="L1159" s="116"/>
      <c r="M1159" s="3"/>
      <c r="N1159" s="117"/>
      <c r="AE1159" s="3"/>
      <c r="AF1159" s="117"/>
      <c r="AG1159" s="3"/>
      <c r="AH1159" s="117"/>
      <c r="AI1159" s="117"/>
    </row>
    <row r="1160" s="114" customFormat="true" ht="15" hidden="false" customHeight="false" outlineLevel="0" collapsed="false">
      <c r="A1160" s="115"/>
      <c r="B1160" s="116"/>
      <c r="C1160" s="116"/>
      <c r="D1160" s="116"/>
      <c r="E1160" s="116"/>
      <c r="F1160" s="116"/>
      <c r="G1160" s="116"/>
      <c r="H1160" s="116"/>
      <c r="I1160" s="116"/>
      <c r="J1160" s="116"/>
      <c r="K1160" s="116"/>
      <c r="L1160" s="116"/>
      <c r="M1160" s="3"/>
      <c r="N1160" s="117"/>
      <c r="AE1160" s="3"/>
      <c r="AF1160" s="117"/>
      <c r="AG1160" s="3"/>
      <c r="AH1160" s="117"/>
      <c r="AI1160" s="117"/>
    </row>
    <row r="1161" s="114" customFormat="true" ht="15" hidden="false" customHeight="false" outlineLevel="0" collapsed="false">
      <c r="A1161" s="115"/>
      <c r="B1161" s="116"/>
      <c r="C1161" s="116"/>
      <c r="D1161" s="116"/>
      <c r="E1161" s="116"/>
      <c r="F1161" s="116"/>
      <c r="G1161" s="116"/>
      <c r="H1161" s="116"/>
      <c r="I1161" s="116"/>
      <c r="J1161" s="116"/>
      <c r="K1161" s="116"/>
      <c r="L1161" s="116"/>
      <c r="M1161" s="3"/>
      <c r="N1161" s="117"/>
      <c r="AE1161" s="3"/>
      <c r="AF1161" s="117"/>
      <c r="AG1161" s="3"/>
      <c r="AH1161" s="117"/>
      <c r="AI1161" s="117"/>
    </row>
    <row r="1162" s="114" customFormat="true" ht="15" hidden="false" customHeight="false" outlineLevel="0" collapsed="false">
      <c r="A1162" s="115"/>
      <c r="B1162" s="116"/>
      <c r="C1162" s="116"/>
      <c r="D1162" s="116"/>
      <c r="E1162" s="116"/>
      <c r="F1162" s="116"/>
      <c r="G1162" s="116"/>
      <c r="H1162" s="116"/>
      <c r="I1162" s="116"/>
      <c r="J1162" s="116"/>
      <c r="K1162" s="116"/>
      <c r="L1162" s="116"/>
      <c r="M1162" s="3"/>
      <c r="N1162" s="117"/>
      <c r="AE1162" s="3"/>
      <c r="AF1162" s="117"/>
      <c r="AG1162" s="3"/>
      <c r="AH1162" s="117"/>
      <c r="AI1162" s="117"/>
    </row>
    <row r="1163" s="114" customFormat="true" ht="15" hidden="false" customHeight="false" outlineLevel="0" collapsed="false">
      <c r="A1163" s="115"/>
      <c r="B1163" s="116"/>
      <c r="C1163" s="116"/>
      <c r="D1163" s="116"/>
      <c r="E1163" s="116"/>
      <c r="F1163" s="116"/>
      <c r="G1163" s="116"/>
      <c r="H1163" s="116"/>
      <c r="I1163" s="116"/>
      <c r="J1163" s="116"/>
      <c r="K1163" s="116"/>
      <c r="L1163" s="116"/>
      <c r="M1163" s="3"/>
      <c r="N1163" s="117"/>
      <c r="AE1163" s="3"/>
      <c r="AF1163" s="117"/>
      <c r="AG1163" s="3"/>
      <c r="AH1163" s="117"/>
      <c r="AI1163" s="117"/>
    </row>
    <row r="1164" s="114" customFormat="true" ht="15" hidden="false" customHeight="false" outlineLevel="0" collapsed="false">
      <c r="A1164" s="115"/>
      <c r="B1164" s="116"/>
      <c r="C1164" s="116"/>
      <c r="D1164" s="116"/>
      <c r="E1164" s="116"/>
      <c r="F1164" s="116"/>
      <c r="G1164" s="116"/>
      <c r="H1164" s="116"/>
      <c r="I1164" s="116"/>
      <c r="J1164" s="116"/>
      <c r="K1164" s="116"/>
      <c r="L1164" s="116"/>
      <c r="M1164" s="3"/>
      <c r="N1164" s="117"/>
      <c r="AE1164" s="3"/>
      <c r="AF1164" s="117"/>
      <c r="AG1164" s="3"/>
      <c r="AH1164" s="117"/>
      <c r="AI1164" s="117"/>
    </row>
    <row r="1165" s="114" customFormat="true" ht="15" hidden="false" customHeight="false" outlineLevel="0" collapsed="false">
      <c r="A1165" s="115"/>
      <c r="B1165" s="116"/>
      <c r="C1165" s="116"/>
      <c r="D1165" s="116"/>
      <c r="E1165" s="116"/>
      <c r="F1165" s="116"/>
      <c r="G1165" s="116"/>
      <c r="H1165" s="116"/>
      <c r="I1165" s="116"/>
      <c r="J1165" s="116"/>
      <c r="K1165" s="116"/>
      <c r="L1165" s="116"/>
      <c r="M1165" s="3"/>
      <c r="N1165" s="117"/>
      <c r="AE1165" s="3"/>
      <c r="AF1165" s="117"/>
      <c r="AG1165" s="3"/>
      <c r="AH1165" s="117"/>
      <c r="AI1165" s="117"/>
    </row>
    <row r="1166" s="114" customFormat="true" ht="15" hidden="false" customHeight="false" outlineLevel="0" collapsed="false">
      <c r="A1166" s="115"/>
      <c r="B1166" s="116"/>
      <c r="C1166" s="116"/>
      <c r="D1166" s="116"/>
      <c r="E1166" s="116"/>
      <c r="F1166" s="116"/>
      <c r="G1166" s="116"/>
      <c r="H1166" s="116"/>
      <c r="I1166" s="116"/>
      <c r="J1166" s="116"/>
      <c r="K1166" s="116"/>
      <c r="L1166" s="116"/>
      <c r="M1166" s="3"/>
      <c r="N1166" s="117"/>
      <c r="AE1166" s="3"/>
      <c r="AF1166" s="117"/>
      <c r="AG1166" s="3"/>
      <c r="AH1166" s="117"/>
      <c r="AI1166" s="117"/>
    </row>
    <row r="1167" s="114" customFormat="true" ht="15" hidden="false" customHeight="false" outlineLevel="0" collapsed="false">
      <c r="A1167" s="115"/>
      <c r="B1167" s="116"/>
      <c r="C1167" s="116"/>
      <c r="D1167" s="116"/>
      <c r="E1167" s="116"/>
      <c r="F1167" s="116"/>
      <c r="G1167" s="116"/>
      <c r="H1167" s="116"/>
      <c r="I1167" s="116"/>
      <c r="J1167" s="116"/>
      <c r="K1167" s="116"/>
      <c r="L1167" s="116"/>
      <c r="M1167" s="3"/>
      <c r="N1167" s="117"/>
      <c r="AE1167" s="3"/>
      <c r="AF1167" s="117"/>
      <c r="AG1167" s="3"/>
      <c r="AH1167" s="117"/>
      <c r="AI1167" s="117"/>
    </row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</sheetData>
  <autoFilter ref="B36:AH167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61" man="true" max="16383" min="0"/>
    <brk id="78" man="true" max="16383" min="0"/>
    <brk id="97" man="true" max="16383" min="0"/>
    <brk id="114" man="true" max="16383" min="0"/>
    <brk id="1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54.56"/>
    <col collapsed="false" customWidth="true" hidden="false" outlineLevel="0" max="2" min="2" style="118" width="8.28"/>
    <col collapsed="false" customWidth="true" hidden="false" outlineLevel="0" max="3" min="3" style="118" width="8.14"/>
    <col collapsed="false" customWidth="true" hidden="false" outlineLevel="0" max="4" min="4" style="118" width="13.85"/>
    <col collapsed="false" customWidth="true" hidden="false" outlineLevel="0" max="5" min="5" style="118" width="15.85"/>
    <col collapsed="false" customWidth="true" hidden="false" outlineLevel="0" max="6" min="6" style="118" width="16.84"/>
    <col collapsed="false" customWidth="true" hidden="false" outlineLevel="0" max="7" min="7" style="119" width="5.71"/>
    <col collapsed="false" customWidth="true" hidden="false" outlineLevel="0" max="10" min="8" style="118" width="9.28"/>
    <col collapsed="false" customWidth="false" hidden="false" outlineLevel="0" max="257" min="11" style="118" width="9.14"/>
  </cols>
  <sheetData>
    <row r="1" customFormat="false" ht="15" hidden="false" customHeight="false" outlineLevel="0" collapsed="false">
      <c r="B1" s="120"/>
      <c r="C1" s="120"/>
    </row>
    <row r="2" customFormat="false" ht="15" hidden="false" customHeight="false" outlineLevel="0" collapsed="false">
      <c r="B2" s="120"/>
      <c r="C2" s="120"/>
    </row>
    <row r="3" customFormat="false" ht="15" hidden="false" customHeight="false" outlineLevel="0" collapsed="false">
      <c r="A3" s="121"/>
      <c r="B3" s="121"/>
      <c r="C3" s="121"/>
      <c r="D3" s="122"/>
    </row>
    <row r="4" customFormat="false" ht="15" hidden="false" customHeight="false" outlineLevel="0" collapsed="false">
      <c r="A4" s="121"/>
      <c r="B4" s="121"/>
      <c r="C4" s="121"/>
      <c r="D4" s="122"/>
    </row>
    <row r="5" customFormat="false" ht="15" hidden="false" customHeight="false" outlineLevel="0" collapsed="false">
      <c r="A5" s="121"/>
      <c r="B5" s="121"/>
      <c r="C5" s="121"/>
      <c r="D5" s="121"/>
    </row>
    <row r="6" customFormat="false" ht="2.25" hidden="false" customHeight="true" outlineLevel="0" collapsed="false">
      <c r="A6" s="121"/>
      <c r="B6" s="121"/>
      <c r="C6" s="121"/>
      <c r="D6" s="121"/>
    </row>
    <row r="7" customFormat="false" ht="15" hidden="false" customHeight="true" outlineLevel="0" collapsed="false">
      <c r="A7" s="123" t="s">
        <v>130</v>
      </c>
      <c r="B7" s="123"/>
      <c r="C7" s="123"/>
      <c r="D7" s="123"/>
      <c r="E7" s="123"/>
      <c r="F7" s="123"/>
    </row>
    <row r="8" customFormat="false" ht="39.75" hidden="false" customHeight="true" outlineLevel="0" collapsed="false">
      <c r="A8" s="123"/>
      <c r="B8" s="123"/>
      <c r="C8" s="123"/>
      <c r="D8" s="123"/>
      <c r="E8" s="123"/>
      <c r="F8" s="123"/>
    </row>
    <row r="9" customFormat="false" ht="15" hidden="false" customHeight="false" outlineLevel="0" collapsed="false">
      <c r="A9" s="124"/>
      <c r="B9" s="124"/>
      <c r="C9" s="124"/>
      <c r="D9" s="124"/>
      <c r="E9" s="124"/>
      <c r="F9" s="125" t="s">
        <v>131</v>
      </c>
    </row>
    <row r="10" customFormat="false" ht="15" hidden="false" customHeight="true" outlineLevel="0" collapsed="false">
      <c r="A10" s="126" t="s">
        <v>132</v>
      </c>
      <c r="B10" s="126" t="s">
        <v>133</v>
      </c>
      <c r="C10" s="127" t="s">
        <v>134</v>
      </c>
      <c r="D10" s="127" t="s">
        <v>135</v>
      </c>
      <c r="E10" s="126" t="s">
        <v>136</v>
      </c>
      <c r="F10" s="126"/>
    </row>
    <row r="11" customFormat="false" ht="15" hidden="false" customHeight="false" outlineLevel="0" collapsed="false">
      <c r="A11" s="126"/>
      <c r="B11" s="126"/>
      <c r="C11" s="127"/>
      <c r="D11" s="127"/>
      <c r="E11" s="126"/>
      <c r="F11" s="126"/>
    </row>
    <row r="12" customFormat="false" ht="51" hidden="false" customHeight="false" outlineLevel="0" collapsed="false">
      <c r="A12" s="126"/>
      <c r="B12" s="126"/>
      <c r="C12" s="127"/>
      <c r="D12" s="127"/>
      <c r="E12" s="128" t="s">
        <v>28</v>
      </c>
      <c r="F12" s="128" t="s">
        <v>29</v>
      </c>
    </row>
    <row r="13" s="132" customFormat="true" ht="15" hidden="false" customHeight="false" outlineLevel="0" collapsed="false">
      <c r="A13" s="129" t="s">
        <v>37</v>
      </c>
      <c r="B13" s="130" t="s">
        <v>38</v>
      </c>
      <c r="C13" s="130" t="s">
        <v>39</v>
      </c>
      <c r="D13" s="131" t="e">
        <f aca="false">E13+F13</f>
        <v>#REF!</v>
      </c>
      <c r="E13" s="131" t="e">
        <f aca="false">E15+E17+E19+E21+E23+E25+E27</f>
        <v>#REF!</v>
      </c>
      <c r="F13" s="131" t="e">
        <f aca="false">F15+F17+F19+F21+F23+F25+F27</f>
        <v>#REF!</v>
      </c>
      <c r="G13" s="119"/>
      <c r="H13" s="118"/>
      <c r="I13" s="118"/>
      <c r="J13" s="118"/>
      <c r="K13" s="118"/>
    </row>
    <row r="14" s="132" customFormat="true" ht="15" hidden="false" customHeight="false" outlineLevel="0" collapsed="false">
      <c r="A14" s="133" t="s">
        <v>137</v>
      </c>
      <c r="B14" s="130"/>
      <c r="C14" s="130"/>
      <c r="D14" s="131" t="n">
        <v>125</v>
      </c>
      <c r="E14" s="131" t="n">
        <v>133.5</v>
      </c>
      <c r="F14" s="131" t="n">
        <v>33.7</v>
      </c>
      <c r="G14" s="119"/>
      <c r="H14" s="118"/>
      <c r="I14" s="118"/>
      <c r="J14" s="118"/>
      <c r="K14" s="118"/>
    </row>
    <row r="15" s="132" customFormat="true" ht="25.5" hidden="false" customHeight="false" outlineLevel="0" collapsed="false">
      <c r="A15" s="134" t="s">
        <v>40</v>
      </c>
      <c r="B15" s="135" t="s">
        <v>38</v>
      </c>
      <c r="C15" s="135" t="s">
        <v>41</v>
      </c>
      <c r="D15" s="136" t="e">
        <f aca="false">E15+F15</f>
        <v>#REF!</v>
      </c>
      <c r="E15" s="136" t="n">
        <f aca="false">'Ведомственная '!N38</f>
        <v>0</v>
      </c>
      <c r="F15" s="136" t="e">
        <f aca="false">#REF!</f>
        <v>#REF!</v>
      </c>
      <c r="G15" s="119"/>
      <c r="H15" s="118"/>
      <c r="I15" s="118"/>
      <c r="J15" s="118"/>
      <c r="K15" s="118"/>
    </row>
    <row r="16" s="132" customFormat="true" ht="15" hidden="false" customHeight="false" outlineLevel="0" collapsed="false">
      <c r="A16" s="134" t="s">
        <v>137</v>
      </c>
      <c r="B16" s="135"/>
      <c r="C16" s="135"/>
      <c r="D16" s="136" t="n">
        <v>108.3</v>
      </c>
      <c r="E16" s="136" t="n">
        <v>108.3</v>
      </c>
      <c r="F16" s="136" t="n">
        <v>0</v>
      </c>
      <c r="G16" s="119"/>
      <c r="H16" s="118"/>
      <c r="I16" s="118"/>
      <c r="J16" s="118"/>
      <c r="K16" s="118"/>
    </row>
    <row r="17" customFormat="false" ht="38.25" hidden="false" customHeight="false" outlineLevel="0" collapsed="false">
      <c r="A17" s="134" t="s">
        <v>138</v>
      </c>
      <c r="B17" s="135" t="s">
        <v>38</v>
      </c>
      <c r="C17" s="135" t="s">
        <v>89</v>
      </c>
      <c r="D17" s="136" t="e">
        <f aca="false">E17+F17</f>
        <v>#REF!</v>
      </c>
      <c r="E17" s="136" t="e">
        <f aca="false">#REF!</f>
        <v>#REF!</v>
      </c>
      <c r="F17" s="136" t="e">
        <f aca="false">#REF!</f>
        <v>#REF!</v>
      </c>
      <c r="H17" s="132"/>
      <c r="I17" s="132"/>
      <c r="J17" s="132"/>
      <c r="K17" s="132"/>
    </row>
    <row r="18" customFormat="false" ht="15" hidden="false" customHeight="false" outlineLevel="0" collapsed="false">
      <c r="A18" s="134" t="s">
        <v>137</v>
      </c>
      <c r="B18" s="135"/>
      <c r="C18" s="135"/>
      <c r="D18" s="136" t="n">
        <v>100</v>
      </c>
      <c r="E18" s="136" t="n">
        <v>100</v>
      </c>
      <c r="F18" s="136" t="n">
        <v>0</v>
      </c>
      <c r="H18" s="132"/>
      <c r="I18" s="132"/>
      <c r="J18" s="132"/>
      <c r="K18" s="132"/>
    </row>
    <row r="19" customFormat="false" ht="25.5" hidden="false" customHeight="false" outlineLevel="0" collapsed="false">
      <c r="A19" s="137" t="s">
        <v>139</v>
      </c>
      <c r="B19" s="135" t="s">
        <v>38</v>
      </c>
      <c r="C19" s="135" t="s">
        <v>55</v>
      </c>
      <c r="D19" s="136" t="e">
        <f aca="false">E19+F19</f>
        <v>#REF!</v>
      </c>
      <c r="E19" s="136" t="n">
        <f aca="false">'Ведомственная '!N48</f>
        <v>0</v>
      </c>
      <c r="F19" s="136" t="e">
        <f aca="false">#REF!</f>
        <v>#REF!</v>
      </c>
      <c r="H19" s="132"/>
      <c r="I19" s="132"/>
      <c r="J19" s="132"/>
      <c r="K19" s="132"/>
    </row>
    <row r="20" customFormat="false" ht="15" hidden="false" customHeight="false" outlineLevel="0" collapsed="false">
      <c r="A20" s="137" t="s">
        <v>137</v>
      </c>
      <c r="B20" s="135"/>
      <c r="C20" s="135"/>
      <c r="D20" s="136" t="n">
        <v>107.1</v>
      </c>
      <c r="E20" s="136" t="n">
        <v>107.1</v>
      </c>
      <c r="F20" s="136" t="n">
        <v>0</v>
      </c>
      <c r="H20" s="132"/>
      <c r="I20" s="132"/>
      <c r="J20" s="132"/>
      <c r="K20" s="132"/>
    </row>
    <row r="21" customFormat="false" ht="15" hidden="false" customHeight="false" outlineLevel="0" collapsed="false">
      <c r="A21" s="134" t="s">
        <v>140</v>
      </c>
      <c r="B21" s="135" t="s">
        <v>38</v>
      </c>
      <c r="C21" s="135" t="s">
        <v>111</v>
      </c>
      <c r="D21" s="136" t="e">
        <f aca="false">E21+F21</f>
        <v>#REF!</v>
      </c>
      <c r="E21" s="136" t="e">
        <f aca="false">#REF!</f>
        <v>#REF!</v>
      </c>
      <c r="F21" s="136" t="e">
        <f aca="false">#REF!</f>
        <v>#REF!</v>
      </c>
      <c r="H21" s="132"/>
      <c r="I21" s="132"/>
      <c r="J21" s="132"/>
      <c r="K21" s="132"/>
    </row>
    <row r="22" customFormat="false" ht="15" hidden="false" customHeight="false" outlineLevel="0" collapsed="false">
      <c r="A22" s="134" t="s">
        <v>137</v>
      </c>
      <c r="B22" s="135"/>
      <c r="C22" s="135"/>
      <c r="D22" s="136" t="n">
        <v>0</v>
      </c>
      <c r="E22" s="136" t="n">
        <v>0</v>
      </c>
      <c r="F22" s="136" t="n">
        <v>0</v>
      </c>
      <c r="H22" s="132"/>
      <c r="I22" s="132"/>
      <c r="J22" s="132"/>
      <c r="K22" s="132"/>
    </row>
    <row r="23" customFormat="false" ht="15" hidden="false" customHeight="false" outlineLevel="0" collapsed="false">
      <c r="A23" s="134" t="s">
        <v>141</v>
      </c>
      <c r="B23" s="135" t="s">
        <v>38</v>
      </c>
      <c r="C23" s="135" t="s">
        <v>73</v>
      </c>
      <c r="D23" s="136" t="e">
        <f aca="false">E23+F23</f>
        <v>#REF!</v>
      </c>
      <c r="E23" s="136" t="e">
        <f aca="false">#REF!</f>
        <v>#REF!</v>
      </c>
      <c r="F23" s="136" t="e">
        <f aca="false">#REF!</f>
        <v>#REF!</v>
      </c>
      <c r="H23" s="132"/>
      <c r="I23" s="132"/>
      <c r="J23" s="132"/>
      <c r="K23" s="132"/>
    </row>
    <row r="24" customFormat="false" ht="15" hidden="false" customHeight="false" outlineLevel="0" collapsed="false">
      <c r="A24" s="134" t="s">
        <v>137</v>
      </c>
      <c r="B24" s="135"/>
      <c r="C24" s="135"/>
      <c r="D24" s="136" t="n">
        <v>233.3</v>
      </c>
      <c r="E24" s="136" t="n">
        <v>233.3</v>
      </c>
      <c r="F24" s="136" t="n">
        <v>0</v>
      </c>
      <c r="H24" s="132"/>
      <c r="I24" s="132"/>
      <c r="J24" s="132"/>
      <c r="K24" s="132"/>
    </row>
    <row r="25" customFormat="false" ht="15" hidden="false" customHeight="false" outlineLevel="0" collapsed="false">
      <c r="A25" s="134" t="s">
        <v>72</v>
      </c>
      <c r="B25" s="135" t="s">
        <v>38</v>
      </c>
      <c r="C25" s="135" t="s">
        <v>142</v>
      </c>
      <c r="D25" s="136" t="e">
        <f aca="false">E25+F25</f>
        <v>#REF!</v>
      </c>
      <c r="E25" s="136" t="e">
        <f aca="false">#REF!</f>
        <v>#REF!</v>
      </c>
      <c r="F25" s="136" t="e">
        <f aca="false">#REF!</f>
        <v>#REF!</v>
      </c>
      <c r="H25" s="132"/>
      <c r="I25" s="132"/>
      <c r="J25" s="132"/>
      <c r="K25" s="132"/>
    </row>
    <row r="26" customFormat="false" ht="15" hidden="false" customHeight="false" outlineLevel="0" collapsed="false">
      <c r="A26" s="134" t="s">
        <v>137</v>
      </c>
      <c r="B26" s="135"/>
      <c r="C26" s="135"/>
      <c r="D26" s="136" t="n">
        <v>532.8</v>
      </c>
      <c r="E26" s="136" t="n">
        <v>532.8</v>
      </c>
      <c r="F26" s="136" t="n">
        <v>0</v>
      </c>
      <c r="H26" s="132"/>
      <c r="I26" s="132"/>
      <c r="J26" s="132"/>
      <c r="K26" s="132"/>
    </row>
    <row r="27" s="132" customFormat="true" ht="15" hidden="false" customHeight="false" outlineLevel="0" collapsed="false">
      <c r="A27" s="134" t="s">
        <v>78</v>
      </c>
      <c r="B27" s="135" t="s">
        <v>38</v>
      </c>
      <c r="C27" s="135" t="s">
        <v>143</v>
      </c>
      <c r="D27" s="136" t="e">
        <f aca="false">E27+F27</f>
        <v>#REF!</v>
      </c>
      <c r="E27" s="136" t="e">
        <f aca="false">'Ведомственная '!N74+#REF!</f>
        <v>#REF!</v>
      </c>
      <c r="F27" s="136" t="e">
        <f aca="false">#REF!+#REF!</f>
        <v>#REF!</v>
      </c>
      <c r="G27" s="138"/>
      <c r="H27" s="139"/>
      <c r="I27" s="139"/>
      <c r="J27" s="139"/>
      <c r="K27" s="139"/>
    </row>
    <row r="28" s="132" customFormat="true" ht="15" hidden="false" customHeight="false" outlineLevel="0" collapsed="false">
      <c r="A28" s="134" t="s">
        <v>137</v>
      </c>
      <c r="B28" s="135"/>
      <c r="C28" s="135"/>
      <c r="D28" s="136" t="n">
        <v>118.1</v>
      </c>
      <c r="E28" s="136" t="n">
        <v>131.1</v>
      </c>
      <c r="F28" s="136" t="n">
        <v>35.4</v>
      </c>
      <c r="G28" s="138"/>
      <c r="H28" s="139"/>
      <c r="I28" s="139"/>
      <c r="J28" s="139"/>
      <c r="K28" s="139"/>
    </row>
    <row r="29" s="132" customFormat="true" ht="15" hidden="false" customHeight="false" outlineLevel="0" collapsed="false">
      <c r="A29" s="129" t="s">
        <v>144</v>
      </c>
      <c r="B29" s="140" t="s">
        <v>55</v>
      </c>
      <c r="C29" s="130" t="s">
        <v>39</v>
      </c>
      <c r="D29" s="131" t="e">
        <f aca="false">E29+F29</f>
        <v>#REF!</v>
      </c>
      <c r="E29" s="131" t="e">
        <f aca="false">E31+E33+E35</f>
        <v>#REF!</v>
      </c>
      <c r="F29" s="131" t="e">
        <f aca="false">F31+F33+F35</f>
        <v>#REF!</v>
      </c>
      <c r="G29" s="119"/>
      <c r="H29" s="118"/>
      <c r="I29" s="118"/>
      <c r="J29" s="118"/>
      <c r="K29" s="118"/>
    </row>
    <row r="30" s="132" customFormat="true" ht="15" hidden="false" customHeight="false" outlineLevel="0" collapsed="false">
      <c r="A30" s="133" t="s">
        <v>137</v>
      </c>
      <c r="B30" s="140"/>
      <c r="C30" s="130"/>
      <c r="D30" s="131" t="n">
        <v>136.8</v>
      </c>
      <c r="E30" s="131" t="n">
        <v>94.4</v>
      </c>
      <c r="F30" s="131" t="n">
        <v>18473.9</v>
      </c>
      <c r="G30" s="119"/>
      <c r="H30" s="118"/>
      <c r="I30" s="118"/>
      <c r="J30" s="118"/>
      <c r="K30" s="118"/>
    </row>
    <row r="31" customFormat="false" ht="15" hidden="false" customHeight="false" outlineLevel="0" collapsed="false">
      <c r="A31" s="141" t="s">
        <v>145</v>
      </c>
      <c r="B31" s="142" t="s">
        <v>55</v>
      </c>
      <c r="C31" s="135" t="s">
        <v>38</v>
      </c>
      <c r="D31" s="136" t="n">
        <f aca="false">E31+F31</f>
        <v>0</v>
      </c>
      <c r="E31" s="136" t="n">
        <v>0</v>
      </c>
      <c r="F31" s="136" t="n">
        <v>0</v>
      </c>
    </row>
    <row r="32" customFormat="false" ht="15" hidden="false" customHeight="false" outlineLevel="0" collapsed="false">
      <c r="A32" s="141" t="s">
        <v>137</v>
      </c>
      <c r="B32" s="142"/>
      <c r="C32" s="135"/>
      <c r="D32" s="136" t="n">
        <v>0</v>
      </c>
      <c r="E32" s="136" t="n">
        <v>0</v>
      </c>
      <c r="F32" s="136" t="n">
        <v>0</v>
      </c>
    </row>
    <row r="33" customFormat="false" ht="15" hidden="false" customHeight="false" outlineLevel="0" collapsed="false">
      <c r="A33" s="133" t="s">
        <v>146</v>
      </c>
      <c r="B33" s="142" t="s">
        <v>55</v>
      </c>
      <c r="C33" s="135" t="s">
        <v>106</v>
      </c>
      <c r="D33" s="136" t="e">
        <f aca="false">E33+F33</f>
        <v>#REF!</v>
      </c>
      <c r="E33" s="136" t="e">
        <f aca="false">#REF!</f>
        <v>#REF!</v>
      </c>
      <c r="F33" s="136" t="e">
        <f aca="false">#REF!</f>
        <v>#REF!</v>
      </c>
      <c r="H33" s="132"/>
      <c r="I33" s="132"/>
      <c r="J33" s="132"/>
      <c r="K33" s="132"/>
    </row>
    <row r="34" customFormat="false" ht="15" hidden="false" customHeight="false" outlineLevel="0" collapsed="false">
      <c r="A34" s="133" t="s">
        <v>137</v>
      </c>
      <c r="B34" s="142"/>
      <c r="C34" s="135"/>
      <c r="D34" s="136" t="n">
        <v>112.6</v>
      </c>
      <c r="E34" s="136" t="n">
        <v>112.6</v>
      </c>
      <c r="F34" s="136" t="n">
        <v>0</v>
      </c>
      <c r="H34" s="132"/>
      <c r="I34" s="132"/>
      <c r="J34" s="132"/>
      <c r="K34" s="132"/>
    </row>
    <row r="35" customFormat="false" ht="15" hidden="false" customHeight="false" outlineLevel="0" collapsed="false">
      <c r="A35" s="133" t="s">
        <v>147</v>
      </c>
      <c r="B35" s="142" t="s">
        <v>55</v>
      </c>
      <c r="C35" s="135" t="s">
        <v>142</v>
      </c>
      <c r="D35" s="136" t="e">
        <f aca="false">E35+F35</f>
        <v>#REF!</v>
      </c>
      <c r="E35" s="136" t="e">
        <f aca="false">#REF!</f>
        <v>#REF!</v>
      </c>
      <c r="F35" s="136" t="e">
        <f aca="false">#REF!</f>
        <v>#REF!</v>
      </c>
    </row>
    <row r="36" customFormat="false" ht="15" hidden="false" customHeight="false" outlineLevel="0" collapsed="false">
      <c r="A36" s="133" t="s">
        <v>137</v>
      </c>
      <c r="B36" s="142"/>
      <c r="C36" s="135"/>
      <c r="D36" s="136" t="n">
        <v>161.1</v>
      </c>
      <c r="E36" s="136" t="n">
        <v>72.4</v>
      </c>
      <c r="F36" s="136" t="n">
        <v>0</v>
      </c>
    </row>
    <row r="37" s="132" customFormat="true" ht="15" hidden="false" customHeight="false" outlineLevel="0" collapsed="false">
      <c r="A37" s="129" t="s">
        <v>105</v>
      </c>
      <c r="B37" s="130" t="s">
        <v>106</v>
      </c>
      <c r="C37" s="130" t="s">
        <v>39</v>
      </c>
      <c r="D37" s="131" t="e">
        <f aca="false">E37+F37</f>
        <v>#REF!</v>
      </c>
      <c r="E37" s="131" t="e">
        <f aca="false">E39+E41+E43+E45</f>
        <v>#REF!</v>
      </c>
      <c r="F37" s="131" t="e">
        <f aca="false">F39+F41+F43+F45</f>
        <v>#REF!</v>
      </c>
      <c r="G37" s="119"/>
      <c r="H37" s="118"/>
      <c r="I37" s="118"/>
      <c r="J37" s="118"/>
      <c r="K37" s="118"/>
    </row>
    <row r="38" s="132" customFormat="true" ht="15" hidden="false" customHeight="false" outlineLevel="0" collapsed="false">
      <c r="A38" s="133" t="s">
        <v>137</v>
      </c>
      <c r="B38" s="130"/>
      <c r="C38" s="130"/>
      <c r="D38" s="131" t="n">
        <v>26.9</v>
      </c>
      <c r="E38" s="131" t="n">
        <v>26.9</v>
      </c>
      <c r="F38" s="131"/>
      <c r="G38" s="119"/>
      <c r="H38" s="118"/>
      <c r="I38" s="118"/>
      <c r="J38" s="118"/>
      <c r="K38" s="118"/>
    </row>
    <row r="39" customFormat="false" ht="15" hidden="false" customHeight="false" outlineLevel="0" collapsed="false">
      <c r="A39" s="133" t="s">
        <v>148</v>
      </c>
      <c r="B39" s="142" t="s">
        <v>106</v>
      </c>
      <c r="C39" s="135" t="s">
        <v>38</v>
      </c>
      <c r="D39" s="136" t="n">
        <f aca="false">E39+F39</f>
        <v>0</v>
      </c>
      <c r="E39" s="136" t="n">
        <v>0</v>
      </c>
      <c r="F39" s="136" t="n">
        <v>0</v>
      </c>
    </row>
    <row r="40" customFormat="false" ht="15" hidden="false" customHeight="false" outlineLevel="0" collapsed="false">
      <c r="A40" s="133" t="s">
        <v>137</v>
      </c>
      <c r="B40" s="142"/>
      <c r="C40" s="135"/>
      <c r="D40" s="136" t="n">
        <v>0</v>
      </c>
      <c r="E40" s="136" t="n">
        <v>0</v>
      </c>
      <c r="F40" s="136" t="n">
        <v>0</v>
      </c>
    </row>
    <row r="41" customFormat="false" ht="15" hidden="false" customHeight="false" outlineLevel="0" collapsed="false">
      <c r="A41" s="133" t="s">
        <v>149</v>
      </c>
      <c r="B41" s="135" t="s">
        <v>106</v>
      </c>
      <c r="C41" s="135" t="s">
        <v>41</v>
      </c>
      <c r="D41" s="136" t="e">
        <f aca="false">E41+F41</f>
        <v>#REF!</v>
      </c>
      <c r="E41" s="136" t="e">
        <f aca="false">#REF!</f>
        <v>#REF!</v>
      </c>
      <c r="F41" s="136" t="e">
        <f aca="false">#REF!</f>
        <v>#REF!</v>
      </c>
      <c r="H41" s="132"/>
      <c r="I41" s="132"/>
      <c r="J41" s="132"/>
      <c r="K41" s="132"/>
    </row>
    <row r="42" customFormat="false" ht="15" hidden="false" customHeight="false" outlineLevel="0" collapsed="false">
      <c r="A42" s="133" t="s">
        <v>137</v>
      </c>
      <c r="B42" s="135"/>
      <c r="C42" s="135"/>
      <c r="D42" s="136" t="n">
        <v>36.1</v>
      </c>
      <c r="E42" s="136" t="n">
        <v>67.2</v>
      </c>
      <c r="F42" s="136" t="n">
        <v>0</v>
      </c>
      <c r="H42" s="132"/>
      <c r="I42" s="132"/>
      <c r="J42" s="132"/>
      <c r="K42" s="132"/>
    </row>
    <row r="43" customFormat="false" ht="15" hidden="false" customHeight="false" outlineLevel="0" collapsed="false">
      <c r="A43" s="134" t="s">
        <v>107</v>
      </c>
      <c r="B43" s="135" t="s">
        <v>106</v>
      </c>
      <c r="C43" s="135" t="s">
        <v>89</v>
      </c>
      <c r="D43" s="136" t="n">
        <f aca="false">E43+F43</f>
        <v>0</v>
      </c>
      <c r="E43" s="136" t="n">
        <v>0</v>
      </c>
      <c r="F43" s="136" t="n">
        <v>0</v>
      </c>
    </row>
    <row r="44" customFormat="false" ht="15" hidden="false" customHeight="false" outlineLevel="0" collapsed="false">
      <c r="A44" s="134" t="s">
        <v>137</v>
      </c>
      <c r="B44" s="135"/>
      <c r="C44" s="135"/>
      <c r="D44" s="136" t="n">
        <v>0</v>
      </c>
      <c r="E44" s="136" t="n">
        <v>0</v>
      </c>
      <c r="F44" s="136" t="n">
        <v>0</v>
      </c>
    </row>
    <row r="45" customFormat="false" ht="15" hidden="false" customHeight="false" outlineLevel="0" collapsed="false">
      <c r="A45" s="134" t="s">
        <v>150</v>
      </c>
      <c r="B45" s="135" t="s">
        <v>106</v>
      </c>
      <c r="C45" s="135" t="s">
        <v>106</v>
      </c>
      <c r="D45" s="136" t="n">
        <f aca="false">E45+F45</f>
        <v>0</v>
      </c>
      <c r="E45" s="136" t="n">
        <v>0</v>
      </c>
      <c r="F45" s="136" t="n">
        <v>0</v>
      </c>
    </row>
    <row r="46" customFormat="false" ht="15" hidden="false" customHeight="false" outlineLevel="0" collapsed="false">
      <c r="A46" s="134" t="s">
        <v>137</v>
      </c>
      <c r="B46" s="135"/>
      <c r="C46" s="135"/>
      <c r="D46" s="136" t="n">
        <v>0</v>
      </c>
      <c r="E46" s="136" t="n">
        <v>0</v>
      </c>
      <c r="F46" s="136" t="n">
        <v>0</v>
      </c>
    </row>
    <row r="47" s="132" customFormat="true" ht="15" hidden="false" customHeight="false" outlineLevel="0" collapsed="false">
      <c r="A47" s="129" t="s">
        <v>110</v>
      </c>
      <c r="B47" s="130" t="s">
        <v>111</v>
      </c>
      <c r="C47" s="130" t="s">
        <v>39</v>
      </c>
      <c r="D47" s="131" t="e">
        <f aca="false">E47+F47</f>
        <v>#REF!</v>
      </c>
      <c r="E47" s="131" t="e">
        <f aca="false">E49+E51+E53+E55</f>
        <v>#REF!</v>
      </c>
      <c r="F47" s="131" t="e">
        <f aca="false">F49+F51+F53+F55</f>
        <v>#REF!</v>
      </c>
      <c r="G47" s="119"/>
      <c r="H47" s="118"/>
      <c r="I47" s="118"/>
      <c r="J47" s="118"/>
      <c r="K47" s="118"/>
    </row>
    <row r="48" s="132" customFormat="true" ht="15" hidden="false" customHeight="false" outlineLevel="0" collapsed="false">
      <c r="A48" s="133" t="s">
        <v>137</v>
      </c>
      <c r="B48" s="130"/>
      <c r="C48" s="130"/>
      <c r="D48" s="136" t="n">
        <v>110.5</v>
      </c>
      <c r="E48" s="136" t="n">
        <v>142.2</v>
      </c>
      <c r="F48" s="136" t="n">
        <v>102.6</v>
      </c>
      <c r="G48" s="119"/>
      <c r="H48" s="118"/>
      <c r="I48" s="118"/>
      <c r="J48" s="118"/>
      <c r="K48" s="118"/>
    </row>
    <row r="49" customFormat="false" ht="15" hidden="false" customHeight="false" outlineLevel="0" collapsed="false">
      <c r="A49" s="133" t="s">
        <v>151</v>
      </c>
      <c r="B49" s="135" t="s">
        <v>111</v>
      </c>
      <c r="C49" s="135" t="s">
        <v>38</v>
      </c>
      <c r="D49" s="136" t="e">
        <f aca="false">E49+F49</f>
        <v>#REF!</v>
      </c>
      <c r="E49" s="136" t="e">
        <f aca="false">#REF!</f>
        <v>#REF!</v>
      </c>
      <c r="F49" s="136" t="e">
        <f aca="false">#REF!</f>
        <v>#REF!</v>
      </c>
    </row>
    <row r="50" customFormat="false" ht="15" hidden="false" customHeight="false" outlineLevel="0" collapsed="false">
      <c r="A50" s="133" t="s">
        <v>137</v>
      </c>
      <c r="B50" s="135"/>
      <c r="C50" s="135"/>
      <c r="D50" s="136" t="n">
        <v>134.3</v>
      </c>
      <c r="E50" s="136" t="n">
        <v>188</v>
      </c>
      <c r="F50" s="136" t="n">
        <v>120.7</v>
      </c>
    </row>
    <row r="51" customFormat="false" ht="15" hidden="false" customHeight="false" outlineLevel="0" collapsed="false">
      <c r="A51" s="133" t="s">
        <v>152</v>
      </c>
      <c r="B51" s="135" t="s">
        <v>111</v>
      </c>
      <c r="C51" s="135" t="s">
        <v>41</v>
      </c>
      <c r="D51" s="136" t="e">
        <f aca="false">E51+F51</f>
        <v>#REF!</v>
      </c>
      <c r="E51" s="136" t="e">
        <f aca="false">#REF!+#REF!</f>
        <v>#REF!</v>
      </c>
      <c r="F51" s="136" t="e">
        <f aca="false">#REF!+#REF!</f>
        <v>#REF!</v>
      </c>
    </row>
    <row r="52" customFormat="false" ht="15" hidden="false" customHeight="false" outlineLevel="0" collapsed="false">
      <c r="A52" s="133" t="s">
        <v>137</v>
      </c>
      <c r="B52" s="135"/>
      <c r="C52" s="135"/>
      <c r="D52" s="136" t="n">
        <v>106.1</v>
      </c>
      <c r="E52" s="136" t="n">
        <v>123.4</v>
      </c>
      <c r="F52" s="136" t="n">
        <v>102.9</v>
      </c>
    </row>
    <row r="53" customFormat="false" ht="15" hidden="false" customHeight="false" outlineLevel="0" collapsed="false">
      <c r="A53" s="133" t="s">
        <v>153</v>
      </c>
      <c r="B53" s="135" t="s">
        <v>111</v>
      </c>
      <c r="C53" s="135" t="s">
        <v>111</v>
      </c>
      <c r="D53" s="136" t="e">
        <f aca="false">E53+F53</f>
        <v>#REF!</v>
      </c>
      <c r="E53" s="136" t="e">
        <f aca="false">#REF!+#REF!</f>
        <v>#REF!</v>
      </c>
      <c r="F53" s="136" t="e">
        <f aca="false">#REF!+#REF!</f>
        <v>#REF!</v>
      </c>
      <c r="H53" s="132"/>
      <c r="I53" s="132"/>
      <c r="J53" s="132"/>
      <c r="K53" s="132"/>
    </row>
    <row r="54" customFormat="false" ht="15" hidden="false" customHeight="false" outlineLevel="0" collapsed="false">
      <c r="A54" s="133" t="s">
        <v>137</v>
      </c>
      <c r="B54" s="135"/>
      <c r="C54" s="135"/>
      <c r="D54" s="136" t="n">
        <v>82.6</v>
      </c>
      <c r="E54" s="136" t="n">
        <v>164.4</v>
      </c>
      <c r="F54" s="136" t="n">
        <v>54.1</v>
      </c>
      <c r="H54" s="132"/>
      <c r="I54" s="132"/>
      <c r="J54" s="132"/>
      <c r="K54" s="132"/>
    </row>
    <row r="55" customFormat="false" ht="15" hidden="false" customHeight="false" outlineLevel="0" collapsed="false">
      <c r="A55" s="133" t="s">
        <v>154</v>
      </c>
      <c r="B55" s="135" t="s">
        <v>111</v>
      </c>
      <c r="C55" s="135" t="s">
        <v>94</v>
      </c>
      <c r="D55" s="136" t="e">
        <f aca="false">E55+F55</f>
        <v>#REF!</v>
      </c>
      <c r="E55" s="136" t="e">
        <f aca="false">#REF!</f>
        <v>#REF!</v>
      </c>
      <c r="F55" s="136" t="e">
        <f aca="false">#REF!</f>
        <v>#REF!</v>
      </c>
    </row>
    <row r="56" customFormat="false" ht="15" hidden="false" customHeight="false" outlineLevel="0" collapsed="false">
      <c r="A56" s="133" t="s">
        <v>137</v>
      </c>
      <c r="B56" s="135"/>
      <c r="C56" s="135"/>
      <c r="D56" s="136" t="n">
        <v>102.5</v>
      </c>
      <c r="E56" s="136" t="n">
        <v>163.3</v>
      </c>
      <c r="F56" s="136" t="n">
        <v>73.1</v>
      </c>
    </row>
    <row r="57" s="132" customFormat="true" ht="15" hidden="false" customHeight="false" outlineLevel="0" collapsed="false">
      <c r="A57" s="129" t="s">
        <v>155</v>
      </c>
      <c r="B57" s="130" t="s">
        <v>118</v>
      </c>
      <c r="C57" s="130" t="s">
        <v>39</v>
      </c>
      <c r="D57" s="131" t="e">
        <f aca="false">E57+F57</f>
        <v>#REF!</v>
      </c>
      <c r="E57" s="131" t="e">
        <f aca="false">E59+E61</f>
        <v>#REF!</v>
      </c>
      <c r="F57" s="131" t="e">
        <f aca="false">F59+F61</f>
        <v>#REF!</v>
      </c>
      <c r="G57" s="119"/>
      <c r="H57" s="118"/>
      <c r="I57" s="118"/>
      <c r="J57" s="118"/>
      <c r="K57" s="118"/>
    </row>
    <row r="58" s="132" customFormat="true" ht="15" hidden="false" customHeight="false" outlineLevel="0" collapsed="false">
      <c r="A58" s="133" t="s">
        <v>137</v>
      </c>
      <c r="B58" s="130"/>
      <c r="C58" s="130"/>
      <c r="D58" s="131" t="n">
        <v>89.2</v>
      </c>
      <c r="E58" s="131" t="n">
        <v>121.8</v>
      </c>
      <c r="F58" s="131" t="n">
        <v>78.6</v>
      </c>
      <c r="G58" s="119"/>
      <c r="H58" s="118"/>
      <c r="I58" s="118"/>
      <c r="J58" s="118"/>
      <c r="K58" s="118"/>
    </row>
    <row r="59" customFormat="false" ht="15" hidden="false" customHeight="false" outlineLevel="0" collapsed="false">
      <c r="A59" s="133" t="s">
        <v>156</v>
      </c>
      <c r="B59" s="135" t="s">
        <v>118</v>
      </c>
      <c r="C59" s="135" t="s">
        <v>38</v>
      </c>
      <c r="D59" s="136" t="e">
        <f aca="false">E59+F59</f>
        <v>#REF!</v>
      </c>
      <c r="E59" s="136" t="e">
        <f aca="false">#REF!</f>
        <v>#REF!</v>
      </c>
      <c r="F59" s="136" t="e">
        <f aca="false">#REF!</f>
        <v>#REF!</v>
      </c>
      <c r="H59" s="132"/>
      <c r="I59" s="132"/>
      <c r="J59" s="132"/>
      <c r="K59" s="132"/>
    </row>
    <row r="60" customFormat="false" ht="15" hidden="false" customHeight="false" outlineLevel="0" collapsed="false">
      <c r="A60" s="133" t="s">
        <v>137</v>
      </c>
      <c r="B60" s="135"/>
      <c r="C60" s="135"/>
      <c r="D60" s="136" t="n">
        <v>109.9</v>
      </c>
      <c r="E60" s="136" t="n">
        <v>119.3</v>
      </c>
      <c r="F60" s="136" t="n">
        <v>107.5</v>
      </c>
      <c r="H60" s="132"/>
      <c r="I60" s="132"/>
      <c r="J60" s="132"/>
      <c r="K60" s="132"/>
    </row>
    <row r="61" customFormat="false" ht="25.5" hidden="false" customHeight="false" outlineLevel="0" collapsed="false">
      <c r="A61" s="133" t="s">
        <v>157</v>
      </c>
      <c r="B61" s="135" t="s">
        <v>118</v>
      </c>
      <c r="C61" s="135" t="s">
        <v>158</v>
      </c>
      <c r="D61" s="136" t="e">
        <f aca="false">E61+F61</f>
        <v>#REF!</v>
      </c>
      <c r="E61" s="136" t="e">
        <f aca="false">#REF!</f>
        <v>#REF!</v>
      </c>
      <c r="F61" s="136" t="e">
        <f aca="false">#REF!</f>
        <v>#REF!</v>
      </c>
    </row>
    <row r="62" customFormat="false" ht="15" hidden="false" customHeight="false" outlineLevel="0" collapsed="false">
      <c r="A62" s="133" t="s">
        <v>137</v>
      </c>
      <c r="B62" s="135"/>
      <c r="C62" s="135"/>
      <c r="D62" s="136" t="n">
        <v>54.1</v>
      </c>
      <c r="E62" s="136" t="n">
        <v>124.6</v>
      </c>
      <c r="F62" s="136" t="n">
        <v>22.2</v>
      </c>
    </row>
    <row r="63" s="132" customFormat="true" ht="15" hidden="false" customHeight="false" outlineLevel="0" collapsed="false">
      <c r="A63" s="129" t="s">
        <v>159</v>
      </c>
      <c r="B63" s="130" t="s">
        <v>94</v>
      </c>
      <c r="C63" s="130" t="s">
        <v>39</v>
      </c>
      <c r="D63" s="131" t="e">
        <f aca="false">E63+F63</f>
        <v>#REF!</v>
      </c>
      <c r="E63" s="131" t="e">
        <f aca="false">E65+E67+E69+E71</f>
        <v>#REF!</v>
      </c>
      <c r="F63" s="131" t="e">
        <f aca="false">F65+F67+F69+F71</f>
        <v>#REF!</v>
      </c>
      <c r="G63" s="119"/>
      <c r="H63" s="118"/>
      <c r="I63" s="118"/>
      <c r="J63" s="118"/>
      <c r="K63" s="118"/>
    </row>
    <row r="64" s="132" customFormat="true" ht="15" hidden="false" customHeight="false" outlineLevel="0" collapsed="false">
      <c r="A64" s="133" t="s">
        <v>137</v>
      </c>
      <c r="B64" s="130"/>
      <c r="C64" s="130"/>
      <c r="D64" s="136" t="n">
        <v>111.2</v>
      </c>
      <c r="E64" s="136" t="n">
        <v>112.7</v>
      </c>
      <c r="F64" s="136" t="n">
        <v>106.9</v>
      </c>
      <c r="G64" s="119"/>
      <c r="H64" s="118"/>
      <c r="I64" s="118"/>
      <c r="J64" s="118"/>
      <c r="K64" s="118"/>
    </row>
    <row r="65" customFormat="false" ht="15" hidden="false" customHeight="false" outlineLevel="0" collapsed="false">
      <c r="A65" s="134" t="s">
        <v>160</v>
      </c>
      <c r="B65" s="135" t="s">
        <v>94</v>
      </c>
      <c r="C65" s="135" t="s">
        <v>38</v>
      </c>
      <c r="D65" s="136" t="e">
        <f aca="false">E65+F65</f>
        <v>#REF!</v>
      </c>
      <c r="E65" s="136" t="e">
        <f aca="false">#REF!</f>
        <v>#REF!</v>
      </c>
      <c r="F65" s="136" t="e">
        <f aca="false">#REF!</f>
        <v>#REF!</v>
      </c>
    </row>
    <row r="66" customFormat="false" ht="15" hidden="false" customHeight="false" outlineLevel="0" collapsed="false">
      <c r="A66" s="134" t="s">
        <v>137</v>
      </c>
      <c r="B66" s="135"/>
      <c r="C66" s="135"/>
      <c r="D66" s="136" t="n">
        <v>106.3</v>
      </c>
      <c r="E66" s="136" t="n">
        <v>105</v>
      </c>
      <c r="F66" s="136" t="n">
        <v>106.9</v>
      </c>
    </row>
    <row r="67" customFormat="false" ht="15" hidden="false" customHeight="false" outlineLevel="0" collapsed="false">
      <c r="A67" s="134" t="s">
        <v>161</v>
      </c>
      <c r="B67" s="135" t="s">
        <v>94</v>
      </c>
      <c r="C67" s="135" t="s">
        <v>41</v>
      </c>
      <c r="D67" s="136" t="e">
        <f aca="false">E67+F67</f>
        <v>#REF!</v>
      </c>
      <c r="E67" s="136" t="e">
        <f aca="false">#REF!</f>
        <v>#REF!</v>
      </c>
      <c r="F67" s="136" t="e">
        <f aca="false">#REF!</f>
        <v>#REF!</v>
      </c>
      <c r="H67" s="132"/>
      <c r="I67" s="132"/>
      <c r="J67" s="132"/>
      <c r="K67" s="132"/>
    </row>
    <row r="68" customFormat="false" ht="15" hidden="false" customHeight="false" outlineLevel="0" collapsed="false">
      <c r="A68" s="134" t="s">
        <v>137</v>
      </c>
      <c r="B68" s="135"/>
      <c r="C68" s="135"/>
      <c r="D68" s="136" t="n">
        <v>118.4</v>
      </c>
      <c r="E68" s="136" t="n">
        <v>0</v>
      </c>
      <c r="F68" s="136" t="n">
        <v>118.4</v>
      </c>
      <c r="H68" s="132"/>
      <c r="I68" s="132"/>
      <c r="J68" s="132"/>
      <c r="K68" s="132"/>
    </row>
    <row r="69" customFormat="false" ht="15" hidden="false" customHeight="false" outlineLevel="0" collapsed="false">
      <c r="A69" s="143" t="s">
        <v>125</v>
      </c>
      <c r="B69" s="135" t="s">
        <v>94</v>
      </c>
      <c r="C69" s="135" t="s">
        <v>118</v>
      </c>
      <c r="D69" s="136" t="e">
        <f aca="false">E69+F69</f>
        <v>#REF!</v>
      </c>
      <c r="E69" s="136" t="e">
        <f aca="false">#REF!</f>
        <v>#REF!</v>
      </c>
      <c r="F69" s="136" t="e">
        <f aca="false">#REF!</f>
        <v>#REF!</v>
      </c>
    </row>
    <row r="70" customFormat="false" ht="15" hidden="false" customHeight="false" outlineLevel="0" collapsed="false">
      <c r="A70" s="143" t="s">
        <v>137</v>
      </c>
      <c r="B70" s="135"/>
      <c r="C70" s="135"/>
      <c r="D70" s="136" t="n">
        <v>147.5</v>
      </c>
      <c r="E70" s="136" t="n">
        <v>142.7</v>
      </c>
      <c r="F70" s="136" t="n">
        <v>165.2</v>
      </c>
    </row>
    <row r="71" customFormat="false" ht="15" hidden="false" customHeight="false" outlineLevel="0" collapsed="false">
      <c r="A71" s="144" t="s">
        <v>162</v>
      </c>
      <c r="B71" s="135" t="s">
        <v>94</v>
      </c>
      <c r="C71" s="135" t="s">
        <v>163</v>
      </c>
      <c r="D71" s="136" t="e">
        <f aca="false">E71+F71</f>
        <v>#REF!</v>
      </c>
      <c r="E71" s="136" t="e">
        <f aca="false">#REF!+#REF!</f>
        <v>#REF!</v>
      </c>
      <c r="F71" s="136" t="e">
        <f aca="false">#REF!+#REF!</f>
        <v>#REF!</v>
      </c>
    </row>
    <row r="72" customFormat="false" ht="15" hidden="false" customHeight="false" outlineLevel="0" collapsed="false">
      <c r="A72" s="144" t="s">
        <v>137</v>
      </c>
      <c r="B72" s="135"/>
      <c r="C72" s="135"/>
      <c r="D72" s="136" t="n">
        <v>158.8</v>
      </c>
      <c r="E72" s="136" t="n">
        <v>183.8</v>
      </c>
      <c r="F72" s="136" t="n">
        <v>0</v>
      </c>
    </row>
    <row r="73" s="132" customFormat="true" ht="15" hidden="false" customHeight="false" outlineLevel="0" collapsed="false">
      <c r="A73" s="129" t="s">
        <v>164</v>
      </c>
      <c r="B73" s="130" t="s">
        <v>163</v>
      </c>
      <c r="C73" s="130" t="s">
        <v>39</v>
      </c>
      <c r="D73" s="131" t="e">
        <f aca="false">E73+F73</f>
        <v>#REF!</v>
      </c>
      <c r="E73" s="131" t="e">
        <f aca="false">E75+E77+E79</f>
        <v>#REF!</v>
      </c>
      <c r="F73" s="131" t="e">
        <f aca="false">F75+F77+F79</f>
        <v>#REF!</v>
      </c>
      <c r="G73" s="119"/>
      <c r="H73" s="118"/>
      <c r="I73" s="118"/>
      <c r="J73" s="118"/>
      <c r="K73" s="118"/>
    </row>
    <row r="74" s="132" customFormat="true" ht="15" hidden="false" customHeight="false" outlineLevel="0" collapsed="false">
      <c r="A74" s="133" t="s">
        <v>137</v>
      </c>
      <c r="B74" s="130"/>
      <c r="C74" s="130"/>
      <c r="D74" s="136" t="n">
        <v>68</v>
      </c>
      <c r="E74" s="136" t="n">
        <v>54.5</v>
      </c>
      <c r="F74" s="136" t="n">
        <v>68.8</v>
      </c>
      <c r="G74" s="119"/>
      <c r="H74" s="118"/>
      <c r="I74" s="118"/>
      <c r="J74" s="118"/>
      <c r="K74" s="118"/>
    </row>
    <row r="75" customFormat="false" ht="15" hidden="false" customHeight="false" outlineLevel="0" collapsed="false">
      <c r="A75" s="133" t="s">
        <v>165</v>
      </c>
      <c r="B75" s="142" t="s">
        <v>163</v>
      </c>
      <c r="C75" s="135" t="s">
        <v>38</v>
      </c>
      <c r="D75" s="136" t="e">
        <f aca="false">E75+F75</f>
        <v>#REF!</v>
      </c>
      <c r="E75" s="136" t="e">
        <f aca="false">#REF!</f>
        <v>#REF!</v>
      </c>
      <c r="F75" s="136" t="e">
        <f aca="false">#REF!</f>
        <v>#REF!</v>
      </c>
    </row>
    <row r="76" customFormat="false" ht="15" hidden="false" customHeight="false" outlineLevel="0" collapsed="false">
      <c r="A76" s="133" t="s">
        <v>137</v>
      </c>
      <c r="B76" s="142"/>
      <c r="C76" s="135"/>
      <c r="D76" s="136" t="n">
        <v>100</v>
      </c>
      <c r="E76" s="136" t="n">
        <v>100</v>
      </c>
      <c r="F76" s="136" t="n">
        <v>0</v>
      </c>
    </row>
    <row r="77" customFormat="false" ht="15" hidden="false" customHeight="false" outlineLevel="0" collapsed="false">
      <c r="A77" s="133" t="s">
        <v>166</v>
      </c>
      <c r="B77" s="135" t="s">
        <v>163</v>
      </c>
      <c r="C77" s="135" t="s">
        <v>89</v>
      </c>
      <c r="D77" s="136" t="e">
        <f aca="false">E77+F77</f>
        <v>#REF!</v>
      </c>
      <c r="E77" s="136" t="e">
        <f aca="false">#REF!</f>
        <v>#REF!</v>
      </c>
      <c r="F77" s="136" t="e">
        <f aca="false">#REF!</f>
        <v>#REF!</v>
      </c>
    </row>
    <row r="78" customFormat="false" ht="15" hidden="false" customHeight="false" outlineLevel="0" collapsed="false">
      <c r="A78" s="133" t="s">
        <v>137</v>
      </c>
      <c r="B78" s="135"/>
      <c r="C78" s="135"/>
      <c r="D78" s="136" t="n">
        <v>23.7</v>
      </c>
      <c r="E78" s="136" t="n">
        <v>0</v>
      </c>
      <c r="F78" s="136" t="n">
        <v>25.9</v>
      </c>
    </row>
    <row r="79" customFormat="false" ht="15" hidden="false" customHeight="false" outlineLevel="0" collapsed="false">
      <c r="A79" s="141" t="s">
        <v>167</v>
      </c>
      <c r="B79" s="142" t="s">
        <v>163</v>
      </c>
      <c r="C79" s="135" t="s">
        <v>55</v>
      </c>
      <c r="D79" s="136" t="e">
        <f aca="false">E79+F79</f>
        <v>#REF!</v>
      </c>
      <c r="E79" s="136" t="e">
        <f aca="false">#REF!</f>
        <v>#REF!</v>
      </c>
      <c r="F79" s="136" t="e">
        <f aca="false">#REF!</f>
        <v>#REF!</v>
      </c>
    </row>
    <row r="80" customFormat="false" ht="15" hidden="false" customHeight="false" outlineLevel="0" collapsed="false">
      <c r="A80" s="141" t="s">
        <v>137</v>
      </c>
      <c r="B80" s="142"/>
      <c r="C80" s="135"/>
      <c r="D80" s="136" t="n">
        <v>86.4</v>
      </c>
      <c r="E80" s="136" t="n">
        <v>0</v>
      </c>
      <c r="F80" s="136" t="n">
        <v>86.4</v>
      </c>
    </row>
    <row r="81" customFormat="false" ht="15" hidden="false" customHeight="false" outlineLevel="0" collapsed="false">
      <c r="A81" s="145" t="s">
        <v>68</v>
      </c>
      <c r="B81" s="140" t="s">
        <v>73</v>
      </c>
      <c r="C81" s="130" t="s">
        <v>39</v>
      </c>
      <c r="D81" s="131" t="e">
        <f aca="false">E81+F81</f>
        <v>#REF!</v>
      </c>
      <c r="E81" s="131" t="e">
        <f aca="false">E83+E85+E87+E89</f>
        <v>#REF!</v>
      </c>
      <c r="F81" s="131" t="e">
        <f aca="false">F83+F85+F87+F89</f>
        <v>#REF!</v>
      </c>
    </row>
    <row r="82" customFormat="false" ht="15" hidden="false" customHeight="false" outlineLevel="0" collapsed="false">
      <c r="A82" s="134" t="s">
        <v>137</v>
      </c>
      <c r="B82" s="140"/>
      <c r="C82" s="130"/>
      <c r="D82" s="136" t="n">
        <v>138.7</v>
      </c>
      <c r="E82" s="136" t="n">
        <v>79.8</v>
      </c>
      <c r="F82" s="136" t="n">
        <v>162.7</v>
      </c>
    </row>
    <row r="83" customFormat="false" ht="25.5" hidden="false" customHeight="false" outlineLevel="0" collapsed="false">
      <c r="A83" s="146" t="s">
        <v>168</v>
      </c>
      <c r="B83" s="142" t="s">
        <v>73</v>
      </c>
      <c r="C83" s="135" t="s">
        <v>38</v>
      </c>
      <c r="D83" s="136" t="e">
        <f aca="false">E83+F83</f>
        <v>#REF!</v>
      </c>
      <c r="E83" s="136" t="e">
        <f aca="false">#REF!</f>
        <v>#REF!</v>
      </c>
      <c r="F83" s="136" t="e">
        <f aca="false">#REF!</f>
        <v>#REF!</v>
      </c>
      <c r="H83" s="132"/>
      <c r="I83" s="132"/>
      <c r="J83" s="132"/>
      <c r="K83" s="132"/>
    </row>
    <row r="84" customFormat="false" ht="15" hidden="false" customHeight="false" outlineLevel="0" collapsed="false">
      <c r="A84" s="146" t="s">
        <v>137</v>
      </c>
      <c r="B84" s="142"/>
      <c r="C84" s="135"/>
      <c r="D84" s="136" t="n">
        <v>428.4</v>
      </c>
      <c r="E84" s="136" t="n">
        <v>27</v>
      </c>
      <c r="F84" s="136" t="n">
        <v>0</v>
      </c>
      <c r="H84" s="132"/>
      <c r="I84" s="132"/>
      <c r="J84" s="132"/>
      <c r="K84" s="132"/>
    </row>
    <row r="85" customFormat="false" ht="25.5" hidden="false" customHeight="false" outlineLevel="0" collapsed="false">
      <c r="A85" s="146" t="s">
        <v>169</v>
      </c>
      <c r="B85" s="142" t="s">
        <v>73</v>
      </c>
      <c r="C85" s="135" t="s">
        <v>41</v>
      </c>
      <c r="D85" s="136" t="e">
        <f aca="false">E85+F85</f>
        <v>#REF!</v>
      </c>
      <c r="E85" s="136" t="e">
        <f aca="false">#REF!</f>
        <v>#REF!</v>
      </c>
      <c r="F85" s="136" t="e">
        <f aca="false">#REF!</f>
        <v>#REF!</v>
      </c>
      <c r="H85" s="132"/>
      <c r="I85" s="132"/>
      <c r="J85" s="132"/>
      <c r="K85" s="132"/>
    </row>
    <row r="86" customFormat="false" ht="15" hidden="false" customHeight="false" outlineLevel="0" collapsed="false">
      <c r="A86" s="146" t="s">
        <v>137</v>
      </c>
      <c r="B86" s="142"/>
      <c r="C86" s="135"/>
      <c r="D86" s="136" t="n">
        <v>113.2</v>
      </c>
      <c r="E86" s="136" t="n">
        <v>103.8</v>
      </c>
      <c r="F86" s="136" t="n">
        <v>116</v>
      </c>
      <c r="H86" s="132"/>
      <c r="I86" s="132"/>
      <c r="J86" s="132"/>
      <c r="K86" s="132"/>
    </row>
    <row r="87" customFormat="false" ht="25.5" hidden="false" customHeight="false" outlineLevel="0" collapsed="false">
      <c r="A87" s="144" t="s">
        <v>170</v>
      </c>
      <c r="B87" s="142" t="s">
        <v>73</v>
      </c>
      <c r="C87" s="135" t="s">
        <v>89</v>
      </c>
      <c r="D87" s="136" t="e">
        <f aca="false">E87+F87</f>
        <v>#REF!</v>
      </c>
      <c r="E87" s="136" t="e">
        <f aca="false">#REF!</f>
        <v>#REF!</v>
      </c>
      <c r="F87" s="136" t="e">
        <f aca="false">#REF!</f>
        <v>#REF!</v>
      </c>
      <c r="H87" s="132"/>
      <c r="I87" s="132"/>
      <c r="J87" s="132"/>
      <c r="K87" s="132"/>
    </row>
    <row r="88" customFormat="false" ht="15" hidden="false" customHeight="false" outlineLevel="0" collapsed="false">
      <c r="A88" s="144" t="s">
        <v>137</v>
      </c>
      <c r="B88" s="142"/>
      <c r="C88" s="135"/>
      <c r="D88" s="136" t="n">
        <v>254.2</v>
      </c>
      <c r="E88" s="136"/>
      <c r="F88" s="136" t="n">
        <v>254.2</v>
      </c>
      <c r="H88" s="132"/>
      <c r="I88" s="132"/>
      <c r="J88" s="132"/>
      <c r="K88" s="132"/>
    </row>
    <row r="89" customFormat="false" ht="15" hidden="false" customHeight="false" outlineLevel="0" collapsed="false">
      <c r="A89" s="144" t="s">
        <v>70</v>
      </c>
      <c r="B89" s="142" t="s">
        <v>73</v>
      </c>
      <c r="C89" s="135" t="s">
        <v>55</v>
      </c>
      <c r="D89" s="136" t="n">
        <f aca="false">E89+F89</f>
        <v>0</v>
      </c>
      <c r="E89" s="136" t="n">
        <v>0</v>
      </c>
      <c r="F89" s="136" t="n">
        <v>0</v>
      </c>
      <c r="H89" s="132"/>
      <c r="I89" s="132"/>
      <c r="J89" s="132"/>
      <c r="K89" s="132"/>
    </row>
    <row r="90" customFormat="false" ht="15" hidden="false" customHeight="false" outlineLevel="0" collapsed="false">
      <c r="A90" s="144" t="s">
        <v>137</v>
      </c>
      <c r="B90" s="142"/>
      <c r="C90" s="135"/>
      <c r="D90" s="136" t="n">
        <v>0</v>
      </c>
      <c r="E90" s="136" t="n">
        <v>0</v>
      </c>
      <c r="F90" s="136" t="n">
        <v>0</v>
      </c>
      <c r="H90" s="132"/>
      <c r="I90" s="132"/>
      <c r="J90" s="132"/>
      <c r="K90" s="132"/>
    </row>
    <row r="91" s="132" customFormat="true" ht="15" hidden="false" customHeight="false" outlineLevel="0" collapsed="false">
      <c r="A91" s="129" t="s">
        <v>129</v>
      </c>
      <c r="B91" s="130" t="s">
        <v>171</v>
      </c>
      <c r="C91" s="130" t="s">
        <v>39</v>
      </c>
      <c r="D91" s="131" t="e">
        <f aca="false">E91+F91</f>
        <v>#REF!</v>
      </c>
      <c r="E91" s="131" t="e">
        <f aca="false">E13+E29+E37+E47+E57+E63+E73+E81</f>
        <v>#REF!</v>
      </c>
      <c r="F91" s="131" t="e">
        <f aca="false">F13+F29+F37+F47+F57+F63+F73+F81</f>
        <v>#REF!</v>
      </c>
      <c r="G91" s="119"/>
      <c r="H91" s="118"/>
      <c r="I91" s="118"/>
      <c r="J91" s="118"/>
      <c r="K91" s="118"/>
    </row>
    <row r="92" customFormat="false" ht="15" hidden="false" customHeight="false" outlineLevel="0" collapsed="false">
      <c r="B92" s="147"/>
      <c r="C92" s="147"/>
    </row>
    <row r="93" customFormat="false" ht="15" hidden="false" customHeight="false" outlineLevel="0" collapsed="false">
      <c r="B93" s="147"/>
      <c r="C93" s="147"/>
      <c r="D93" s="131" t="n">
        <v>823796.5</v>
      </c>
      <c r="E93" s="131" t="n">
        <v>274465.1</v>
      </c>
      <c r="F93" s="131" t="n">
        <v>549331.4</v>
      </c>
      <c r="I93" s="118" t="n">
        <v>88.686117114366</v>
      </c>
      <c r="J93" s="118" t="n">
        <v>89.39449440179</v>
      </c>
      <c r="K93" s="118" t="n">
        <v>-79486.9779616</v>
      </c>
      <c r="L93" s="118" t="n">
        <v>85.8087915241458</v>
      </c>
    </row>
    <row r="94" customFormat="false" ht="15" hidden="false" customHeight="false" outlineLevel="0" collapsed="false">
      <c r="B94" s="147"/>
      <c r="C94" s="147"/>
      <c r="F94" s="132"/>
    </row>
    <row r="95" customFormat="false" ht="15" hidden="false" customHeight="false" outlineLevel="0" collapsed="false">
      <c r="B95" s="147"/>
      <c r="C95" s="147"/>
      <c r="D95" s="118" t="n">
        <v>829332.9</v>
      </c>
      <c r="E95" s="118" t="n">
        <v>274712.7</v>
      </c>
      <c r="F95" s="148" t="n">
        <v>554620.2</v>
      </c>
    </row>
    <row r="96" customFormat="false" ht="15" hidden="false" customHeight="false" outlineLevel="0" collapsed="false">
      <c r="A96" s="118" t="s">
        <v>172</v>
      </c>
      <c r="B96" s="147"/>
      <c r="C96" s="147"/>
      <c r="D96" s="118" t="n">
        <v>847793.7</v>
      </c>
      <c r="E96" s="118" t="n">
        <v>277486.5</v>
      </c>
      <c r="F96" s="118" t="n">
        <v>570307.2</v>
      </c>
    </row>
    <row r="97" customFormat="false" ht="15" hidden="false" customHeight="false" outlineLevel="0" collapsed="false">
      <c r="A97" s="118" t="s">
        <v>173</v>
      </c>
      <c r="B97" s="147"/>
      <c r="C97" s="147"/>
      <c r="D97" s="118" t="n">
        <v>823796.5</v>
      </c>
      <c r="E97" s="118" t="n">
        <v>274465.1</v>
      </c>
      <c r="F97" s="118" t="n">
        <v>549331.4</v>
      </c>
    </row>
    <row r="98" customFormat="false" ht="15" hidden="false" customHeight="false" outlineLevel="0" collapsed="false">
      <c r="A98" s="118" t="s">
        <v>174</v>
      </c>
      <c r="B98" s="147"/>
      <c r="C98" s="147"/>
      <c r="D98" s="148" t="e">
        <f aca="false">D91-D97</f>
        <v>#REF!</v>
      </c>
      <c r="E98" s="148" t="e">
        <f aca="false">E91-E97</f>
        <v>#REF!</v>
      </c>
      <c r="F98" s="148" t="e">
        <f aca="false">F91-F97</f>
        <v>#REF!</v>
      </c>
    </row>
    <row r="99" customFormat="false" ht="15" hidden="false" customHeight="false" outlineLevel="0" collapsed="false">
      <c r="A99" s="118" t="s">
        <v>175</v>
      </c>
      <c r="B99" s="147"/>
      <c r="C99" s="147"/>
      <c r="D99" s="118" t="n">
        <f aca="false">E99+F99</f>
        <v>23997.2</v>
      </c>
      <c r="E99" s="118" t="n">
        <f aca="false">3010.4+15-4</f>
        <v>3021.4</v>
      </c>
      <c r="F99" s="118" t="n">
        <f aca="false">19768.2+1998-790.4</f>
        <v>20975.8</v>
      </c>
    </row>
    <row r="100" customFormat="false" ht="15" hidden="false" customHeight="false" outlineLevel="0" collapsed="false">
      <c r="B100" s="147"/>
      <c r="C100" s="147"/>
      <c r="D100" s="148" t="e">
        <f aca="false">D98-D99</f>
        <v>#REF!</v>
      </c>
      <c r="E100" s="148" t="e">
        <f aca="false">E98-E99</f>
        <v>#REF!</v>
      </c>
      <c r="F100" s="148" t="e">
        <f aca="false">F98-F99</f>
        <v>#REF!</v>
      </c>
    </row>
    <row r="101" customFormat="false" ht="15" hidden="false" customHeight="false" outlineLevel="0" collapsed="false">
      <c r="A101" s="118" t="s">
        <v>176</v>
      </c>
      <c r="B101" s="147"/>
      <c r="C101" s="147"/>
      <c r="D101" s="148" t="e">
        <f aca="false">D96-D91</f>
        <v>#REF!</v>
      </c>
      <c r="E101" s="148" t="e">
        <f aca="false">E96-E91</f>
        <v>#REF!</v>
      </c>
      <c r="F101" s="148" t="e">
        <f aca="false">F96-F91</f>
        <v>#REF!</v>
      </c>
    </row>
    <row r="102" customFormat="false" ht="15" hidden="false" customHeight="false" outlineLevel="0" collapsed="false">
      <c r="B102" s="147"/>
      <c r="C102" s="147"/>
    </row>
    <row r="103" customFormat="false" ht="15" hidden="false" customHeight="false" outlineLevel="0" collapsed="false">
      <c r="B103" s="147"/>
      <c r="C103" s="147"/>
    </row>
    <row r="104" customFormat="false" ht="15" hidden="false" customHeight="false" outlineLevel="0" collapsed="false">
      <c r="B104" s="147"/>
      <c r="C104" s="147"/>
    </row>
    <row r="105" customFormat="false" ht="15" hidden="false" customHeight="false" outlineLevel="0" collapsed="false">
      <c r="B105" s="147"/>
      <c r="C105" s="147"/>
    </row>
    <row r="106" customFormat="false" ht="15" hidden="false" customHeight="false" outlineLevel="0" collapsed="false">
      <c r="B106" s="147"/>
      <c r="C106" s="147"/>
    </row>
    <row r="107" customFormat="false" ht="15" hidden="false" customHeight="false" outlineLevel="0" collapsed="false">
      <c r="B107" s="147"/>
      <c r="C107" s="147"/>
    </row>
    <row r="108" customFormat="false" ht="15" hidden="false" customHeight="false" outlineLevel="0" collapsed="false">
      <c r="B108" s="147"/>
      <c r="C108" s="147"/>
    </row>
    <row r="109" customFormat="false" ht="15" hidden="false" customHeight="false" outlineLevel="0" collapsed="false">
      <c r="B109" s="147"/>
      <c r="C109" s="147"/>
    </row>
    <row r="110" customFormat="false" ht="15" hidden="false" customHeight="false" outlineLevel="0" collapsed="false">
      <c r="B110" s="147"/>
      <c r="C110" s="147"/>
    </row>
    <row r="111" customFormat="false" ht="15" hidden="false" customHeight="false" outlineLevel="0" collapsed="false">
      <c r="B111" s="147"/>
      <c r="C111" s="147"/>
    </row>
    <row r="112" customFormat="false" ht="15" hidden="false" customHeight="false" outlineLevel="0" collapsed="false">
      <c r="B112" s="147"/>
      <c r="C112" s="147"/>
    </row>
    <row r="113" customFormat="false" ht="15" hidden="false" customHeight="false" outlineLevel="0" collapsed="false">
      <c r="B113" s="147"/>
      <c r="C113" s="147"/>
    </row>
    <row r="114" customFormat="false" ht="15" hidden="false" customHeight="false" outlineLevel="0" collapsed="false">
      <c r="B114" s="147"/>
      <c r="C114" s="147"/>
    </row>
    <row r="115" customFormat="false" ht="15" hidden="false" customHeight="false" outlineLevel="0" collapsed="false">
      <c r="B115" s="147"/>
      <c r="C115" s="147"/>
    </row>
    <row r="116" customFormat="false" ht="15" hidden="false" customHeight="false" outlineLevel="0" collapsed="false">
      <c r="B116" s="147"/>
      <c r="C116" s="147"/>
    </row>
    <row r="117" customFormat="false" ht="15" hidden="false" customHeight="false" outlineLevel="0" collapsed="false">
      <c r="B117" s="147"/>
      <c r="C117" s="147"/>
    </row>
    <row r="118" customFormat="false" ht="15" hidden="false" customHeight="false" outlineLevel="0" collapsed="false">
      <c r="B118" s="147"/>
      <c r="C118" s="147"/>
    </row>
    <row r="119" customFormat="false" ht="15" hidden="false" customHeight="false" outlineLevel="0" collapsed="false">
      <c r="B119" s="147"/>
      <c r="C119" s="147"/>
    </row>
    <row r="120" customFormat="false" ht="15" hidden="false" customHeight="false" outlineLevel="0" collapsed="false">
      <c r="B120" s="147"/>
      <c r="C120" s="147"/>
    </row>
    <row r="121" customFormat="false" ht="15" hidden="false" customHeight="false" outlineLevel="0" collapsed="false">
      <c r="B121" s="147"/>
      <c r="C121" s="147"/>
    </row>
    <row r="122" customFormat="false" ht="15" hidden="false" customHeight="false" outlineLevel="0" collapsed="false">
      <c r="B122" s="147"/>
      <c r="C122" s="147"/>
    </row>
    <row r="123" customFormat="false" ht="15" hidden="false" customHeight="false" outlineLevel="0" collapsed="false">
      <c r="B123" s="147"/>
      <c r="C123" s="147"/>
    </row>
    <row r="124" customFormat="false" ht="15" hidden="false" customHeight="false" outlineLevel="0" collapsed="false">
      <c r="B124" s="147"/>
      <c r="C124" s="147"/>
    </row>
    <row r="125" customFormat="false" ht="15" hidden="false" customHeight="false" outlineLevel="0" collapsed="false">
      <c r="B125" s="147"/>
      <c r="C125" s="147"/>
    </row>
    <row r="126" customFormat="false" ht="15" hidden="false" customHeight="false" outlineLevel="0" collapsed="false">
      <c r="B126" s="147"/>
      <c r="C126" s="147"/>
    </row>
    <row r="127" customFormat="false" ht="15" hidden="false" customHeight="false" outlineLevel="0" collapsed="false">
      <c r="B127" s="147"/>
      <c r="C127" s="147"/>
    </row>
    <row r="128" customFormat="false" ht="15" hidden="false" customHeight="false" outlineLevel="0" collapsed="false">
      <c r="B128" s="147"/>
      <c r="C128" s="147"/>
    </row>
    <row r="129" customFormat="false" ht="15" hidden="false" customHeight="false" outlineLevel="0" collapsed="false">
      <c r="B129" s="147"/>
      <c r="C129" s="147"/>
    </row>
    <row r="130" customFormat="false" ht="15" hidden="false" customHeight="false" outlineLevel="0" collapsed="false">
      <c r="B130" s="147"/>
      <c r="C130" s="147"/>
    </row>
    <row r="131" customFormat="false" ht="15" hidden="false" customHeight="false" outlineLevel="0" collapsed="false">
      <c r="B131" s="147"/>
      <c r="C131" s="147"/>
    </row>
    <row r="132" customFormat="false" ht="15" hidden="false" customHeight="false" outlineLevel="0" collapsed="false">
      <c r="B132" s="147"/>
      <c r="C132" s="147"/>
    </row>
    <row r="133" customFormat="false" ht="15" hidden="false" customHeight="false" outlineLevel="0" collapsed="false">
      <c r="B133" s="147"/>
      <c r="C133" s="147"/>
    </row>
    <row r="134" customFormat="false" ht="15" hidden="false" customHeight="false" outlineLevel="0" collapsed="false">
      <c r="B134" s="147"/>
      <c r="C134" s="147"/>
    </row>
    <row r="135" customFormat="false" ht="15" hidden="false" customHeight="false" outlineLevel="0" collapsed="false">
      <c r="B135" s="147"/>
      <c r="C135" s="147"/>
    </row>
    <row r="136" customFormat="false" ht="15" hidden="false" customHeight="false" outlineLevel="0" collapsed="false">
      <c r="B136" s="147"/>
      <c r="C136" s="147"/>
    </row>
    <row r="137" customFormat="false" ht="15" hidden="false" customHeight="false" outlineLevel="0" collapsed="false">
      <c r="B137" s="147"/>
      <c r="C137" s="14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.13"/>
    <col collapsed="false" customWidth="true" hidden="false" outlineLevel="0" max="2" min="2" style="149" width="57.41"/>
    <col collapsed="false" customWidth="true" hidden="false" outlineLevel="0" max="3" min="3" style="149" width="8.28"/>
    <col collapsed="false" customWidth="true" hidden="false" outlineLevel="0" max="4" min="4" style="149" width="10.85"/>
    <col collapsed="false" customWidth="true" hidden="false" outlineLevel="0" max="5" min="5" style="149" width="11.85"/>
    <col collapsed="false" customWidth="true" hidden="false" outlineLevel="0" max="6" min="6" style="149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49" width="22.42"/>
    <col collapsed="false" customWidth="true" hidden="false" outlineLevel="0" max="12" min="12" style="149" width="9.28"/>
    <col collapsed="false" customWidth="false" hidden="false" outlineLevel="0" max="257" min="13" style="149" width="9.14"/>
  </cols>
  <sheetData>
    <row r="1" customFormat="false" ht="1.5" hidden="false" customHeight="true" outlineLevel="0" collapsed="false">
      <c r="C1" s="120"/>
      <c r="D1" s="120"/>
    </row>
    <row r="2" customFormat="false" ht="15" hidden="true" customHeight="true" outlineLevel="0" collapsed="false">
      <c r="C2" s="120"/>
      <c r="D2" s="120"/>
    </row>
    <row r="3" customFormat="false" ht="15" hidden="true" customHeight="true" outlineLevel="0" collapsed="false">
      <c r="B3" s="121"/>
      <c r="C3" s="121"/>
      <c r="D3" s="121"/>
      <c r="E3" s="150"/>
      <c r="G3" s="2"/>
      <c r="I3" s="2"/>
    </row>
    <row r="4" customFormat="false" ht="12.75" hidden="true" customHeight="false" outlineLevel="0" collapsed="false">
      <c r="B4" s="121"/>
      <c r="C4" s="121"/>
      <c r="D4" s="121"/>
      <c r="E4" s="150"/>
      <c r="G4" s="2"/>
      <c r="I4" s="2"/>
    </row>
    <row r="5" customFormat="false" ht="12.75" hidden="true" customHeight="false" outlineLevel="0" collapsed="false">
      <c r="B5" s="121"/>
      <c r="C5" s="121"/>
      <c r="D5" s="121"/>
      <c r="E5" s="121"/>
      <c r="G5" s="151"/>
      <c r="I5" s="151"/>
    </row>
    <row r="6" customFormat="false" ht="12.75" hidden="true" customHeight="false" outlineLevel="0" collapsed="false">
      <c r="B6" s="121"/>
      <c r="C6" s="121"/>
      <c r="D6" s="121"/>
      <c r="E6" s="121"/>
      <c r="G6" s="151"/>
      <c r="I6" s="151"/>
    </row>
    <row r="7" customFormat="false" ht="12.75" hidden="true" customHeight="false" outlineLevel="0" collapsed="false">
      <c r="B7" s="121"/>
      <c r="C7" s="121"/>
      <c r="D7" s="121"/>
      <c r="E7" s="121"/>
      <c r="G7" s="151"/>
      <c r="I7" s="151"/>
    </row>
    <row r="8" customFormat="false" ht="3.75" hidden="true" customHeight="true" outlineLevel="0" collapsed="false">
      <c r="B8" s="121"/>
      <c r="C8" s="121"/>
      <c r="D8" s="121"/>
      <c r="E8" s="121"/>
      <c r="F8" s="150"/>
      <c r="G8" s="151"/>
      <c r="H8" s="2"/>
      <c r="I8" s="151"/>
      <c r="J8" s="2"/>
      <c r="K8" s="150"/>
    </row>
    <row r="9" customFormat="false" ht="15" hidden="true" customHeight="true" outlineLevel="0" collapsed="false">
      <c r="B9" s="121"/>
      <c r="C9" s="121"/>
      <c r="D9" s="121"/>
      <c r="E9" s="121"/>
      <c r="F9" s="152"/>
      <c r="G9" s="151"/>
      <c r="H9" s="152"/>
      <c r="I9" s="151"/>
      <c r="J9" s="152"/>
      <c r="K9" s="152"/>
    </row>
    <row r="10" customFormat="false" ht="9" hidden="true" customHeight="true" outlineLevel="0" collapsed="false">
      <c r="B10" s="121"/>
      <c r="C10" s="121"/>
      <c r="D10" s="121"/>
      <c r="E10" s="121"/>
      <c r="F10" s="153"/>
      <c r="G10" s="151"/>
      <c r="H10" s="154"/>
      <c r="I10" s="151"/>
      <c r="J10" s="154"/>
      <c r="K10" s="153"/>
    </row>
    <row r="11" customFormat="false" ht="15" hidden="true" customHeight="true" outlineLevel="0" collapsed="false">
      <c r="B11" s="121"/>
      <c r="C11" s="121"/>
      <c r="D11" s="121"/>
      <c r="E11" s="121"/>
      <c r="F11" s="150"/>
      <c r="G11" s="151"/>
      <c r="H11" s="2"/>
      <c r="I11" s="151"/>
      <c r="J11" s="2"/>
      <c r="K11" s="150"/>
    </row>
    <row r="12" customFormat="false" ht="5.25" hidden="true" customHeight="true" outlineLevel="0" collapsed="false">
      <c r="B12" s="121"/>
      <c r="C12" s="121"/>
      <c r="D12" s="121"/>
      <c r="E12" s="121"/>
      <c r="G12" s="151"/>
      <c r="I12" s="151"/>
    </row>
    <row r="13" customFormat="false" ht="12.75" hidden="true" customHeight="false" outlineLevel="0" collapsed="false">
      <c r="B13" s="121"/>
      <c r="C13" s="121"/>
      <c r="D13" s="121"/>
      <c r="E13" s="121"/>
      <c r="G13" s="151"/>
      <c r="I13" s="151"/>
    </row>
    <row r="14" customFormat="false" ht="6" hidden="true" customHeight="true" outlineLevel="0" collapsed="false">
      <c r="B14" s="121"/>
      <c r="C14" s="121"/>
      <c r="D14" s="121"/>
      <c r="E14" s="121"/>
      <c r="G14" s="151"/>
      <c r="I14" s="151"/>
    </row>
    <row r="15" customFormat="false" ht="12.75" hidden="true" customHeight="false" outlineLevel="0" collapsed="false">
      <c r="B15" s="121"/>
      <c r="C15" s="121"/>
      <c r="D15" s="121"/>
      <c r="E15" s="121"/>
      <c r="G15" s="151"/>
      <c r="I15" s="151"/>
    </row>
    <row r="16" customFormat="false" ht="15" hidden="true" customHeight="true" outlineLevel="0" collapsed="false">
      <c r="B16" s="121"/>
      <c r="C16" s="121"/>
      <c r="D16" s="121"/>
      <c r="E16" s="121"/>
      <c r="F16" s="150" t="s">
        <v>177</v>
      </c>
      <c r="G16" s="151"/>
      <c r="H16" s="2" t="s">
        <v>177</v>
      </c>
      <c r="I16" s="151"/>
      <c r="J16" s="2" t="s">
        <v>177</v>
      </c>
      <c r="K16" s="150"/>
    </row>
    <row r="17" customFormat="false" ht="15" hidden="true" customHeight="true" outlineLevel="0" collapsed="false">
      <c r="B17" s="121"/>
      <c r="C17" s="121"/>
      <c r="D17" s="121"/>
      <c r="E17" s="121"/>
      <c r="F17" s="150" t="s">
        <v>1</v>
      </c>
      <c r="G17" s="151"/>
      <c r="H17" s="2" t="s">
        <v>1</v>
      </c>
      <c r="I17" s="151"/>
      <c r="J17" s="2" t="s">
        <v>1</v>
      </c>
      <c r="K17" s="150"/>
    </row>
    <row r="18" customFormat="false" ht="15" hidden="true" customHeight="true" outlineLevel="0" collapsed="false">
      <c r="B18" s="121"/>
      <c r="C18" s="121"/>
      <c r="D18" s="121"/>
      <c r="E18" s="121"/>
      <c r="F18" s="150" t="s">
        <v>2</v>
      </c>
      <c r="G18" s="151"/>
      <c r="H18" s="2" t="s">
        <v>2</v>
      </c>
      <c r="I18" s="151"/>
      <c r="J18" s="2" t="s">
        <v>2</v>
      </c>
      <c r="K18" s="150"/>
    </row>
    <row r="19" customFormat="false" ht="15" hidden="true" customHeight="true" outlineLevel="0" collapsed="false">
      <c r="B19" s="121"/>
      <c r="C19" s="121"/>
      <c r="D19" s="121"/>
      <c r="E19" s="121"/>
      <c r="F19" s="150" t="s">
        <v>178</v>
      </c>
      <c r="G19" s="151"/>
      <c r="H19" s="2" t="s">
        <v>178</v>
      </c>
      <c r="I19" s="151"/>
      <c r="J19" s="2" t="s">
        <v>178</v>
      </c>
      <c r="K19" s="150"/>
    </row>
    <row r="20" customFormat="false" ht="12.75" hidden="true" customHeight="false" outlineLevel="0" collapsed="false">
      <c r="B20" s="121"/>
      <c r="C20" s="121"/>
      <c r="D20" s="121"/>
      <c r="E20" s="121"/>
      <c r="G20" s="151"/>
      <c r="I20" s="151"/>
    </row>
    <row r="21" customFormat="false" ht="12.75" hidden="false" customHeight="false" outlineLevel="0" collapsed="false">
      <c r="B21" s="121"/>
      <c r="C21" s="121"/>
      <c r="D21" s="121"/>
      <c r="E21" s="121"/>
      <c r="G21" s="151"/>
      <c r="I21" s="151"/>
    </row>
    <row r="22" customFormat="false" ht="16.5" hidden="false" customHeight="true" outlineLevel="0" collapsed="false">
      <c r="B22" s="121"/>
      <c r="C22" s="121"/>
      <c r="D22" s="121"/>
      <c r="E22" s="153"/>
      <c r="F22" s="153"/>
      <c r="G22" s="155" t="s">
        <v>179</v>
      </c>
      <c r="H22" s="155"/>
      <c r="I22" s="155"/>
      <c r="J22" s="155"/>
      <c r="K22" s="156"/>
    </row>
    <row r="23" customFormat="false" ht="18" hidden="true" customHeight="true" outlineLevel="0" collapsed="false">
      <c r="B23" s="121"/>
      <c r="C23" s="121"/>
      <c r="D23" s="121"/>
      <c r="E23" s="157"/>
      <c r="F23" s="153"/>
      <c r="G23" s="158"/>
      <c r="H23" s="155"/>
      <c r="I23" s="158"/>
      <c r="J23" s="155" t="s">
        <v>180</v>
      </c>
      <c r="K23" s="153"/>
    </row>
    <row r="24" customFormat="false" ht="17.25" hidden="true" customHeight="true" outlineLevel="0" collapsed="false">
      <c r="B24" s="121"/>
      <c r="C24" s="121"/>
      <c r="D24" s="121"/>
      <c r="E24" s="157"/>
      <c r="F24" s="153"/>
      <c r="G24" s="158"/>
      <c r="H24" s="155"/>
      <c r="I24" s="158"/>
      <c r="J24" s="155" t="s">
        <v>1</v>
      </c>
      <c r="K24" s="153"/>
    </row>
    <row r="25" customFormat="false" ht="20.25" hidden="true" customHeight="true" outlineLevel="0" collapsed="false">
      <c r="B25" s="121"/>
      <c r="C25" s="121"/>
      <c r="D25" s="121"/>
      <c r="E25" s="157"/>
      <c r="F25" s="153"/>
      <c r="G25" s="158"/>
      <c r="H25" s="155"/>
      <c r="I25" s="158"/>
      <c r="J25" s="155" t="s">
        <v>2</v>
      </c>
      <c r="K25" s="153"/>
    </row>
    <row r="26" customFormat="false" ht="18.75" hidden="true" customHeight="true" outlineLevel="0" collapsed="false">
      <c r="B26" s="121"/>
      <c r="C26" s="121"/>
      <c r="D26" s="121"/>
      <c r="E26" s="157"/>
      <c r="F26" s="153"/>
      <c r="G26" s="158"/>
      <c r="H26" s="155"/>
      <c r="I26" s="158"/>
      <c r="J26" s="155" t="s">
        <v>3</v>
      </c>
      <c r="K26" s="153"/>
    </row>
    <row r="27" customFormat="false" ht="7.5" hidden="true" customHeight="true" outlineLevel="0" collapsed="false">
      <c r="B27" s="121"/>
      <c r="C27" s="121"/>
      <c r="D27" s="121"/>
      <c r="E27" s="157"/>
      <c r="F27" s="153"/>
      <c r="G27" s="158"/>
      <c r="H27" s="155"/>
      <c r="I27" s="158"/>
      <c r="J27" s="155"/>
      <c r="K27" s="153"/>
    </row>
    <row r="28" customFormat="false" ht="15" hidden="false" customHeight="true" outlineLevel="0" collapsed="false">
      <c r="B28" s="121"/>
      <c r="C28" s="121"/>
      <c r="D28" s="121"/>
      <c r="E28" s="153"/>
      <c r="F28" s="153"/>
      <c r="G28" s="155" t="s">
        <v>181</v>
      </c>
      <c r="H28" s="155"/>
      <c r="I28" s="155"/>
      <c r="J28" s="155"/>
      <c r="K28" s="156"/>
    </row>
    <row r="29" customFormat="false" ht="16.5" hidden="false" customHeight="true" outlineLevel="0" collapsed="false">
      <c r="B29" s="121"/>
      <c r="C29" s="121"/>
      <c r="D29" s="121"/>
      <c r="E29" s="153"/>
      <c r="F29" s="153"/>
      <c r="G29" s="155" t="s">
        <v>182</v>
      </c>
      <c r="H29" s="155"/>
      <c r="I29" s="155"/>
      <c r="J29" s="155"/>
      <c r="K29" s="156"/>
    </row>
    <row r="30" customFormat="false" ht="12.75" hidden="false" customHeight="true" outlineLevel="0" collapsed="false">
      <c r="B30" s="121"/>
      <c r="C30" s="121"/>
      <c r="D30" s="121"/>
      <c r="E30" s="153"/>
      <c r="F30" s="156"/>
      <c r="G30" s="155"/>
      <c r="H30" s="159"/>
      <c r="I30" s="159"/>
      <c r="J30" s="159"/>
      <c r="K30" s="156"/>
    </row>
    <row r="31" customFormat="false" ht="15" hidden="false" customHeight="true" outlineLevel="0" collapsed="false">
      <c r="B31" s="160" t="s">
        <v>183</v>
      </c>
      <c r="C31" s="160"/>
      <c r="D31" s="160"/>
      <c r="E31" s="160"/>
      <c r="F31" s="160"/>
      <c r="G31" s="160"/>
      <c r="H31" s="160"/>
      <c r="I31" s="160"/>
      <c r="J31" s="161"/>
      <c r="K31" s="162"/>
    </row>
    <row r="32" customFormat="false" ht="63" hidden="false" customHeight="true" outlineLevel="0" collapsed="false">
      <c r="B32" s="160"/>
      <c r="C32" s="160"/>
      <c r="D32" s="160"/>
      <c r="E32" s="160"/>
      <c r="F32" s="160"/>
      <c r="G32" s="160"/>
      <c r="H32" s="160"/>
      <c r="I32" s="160"/>
      <c r="J32" s="161"/>
      <c r="K32" s="162"/>
    </row>
    <row r="33" customFormat="false" ht="15.75" hidden="false" customHeight="true" outlineLevel="0" collapsed="false">
      <c r="B33" s="163" t="s">
        <v>13</v>
      </c>
      <c r="C33" s="127" t="s">
        <v>14</v>
      </c>
      <c r="D33" s="127"/>
      <c r="E33" s="164" t="s">
        <v>15</v>
      </c>
      <c r="F33" s="164"/>
      <c r="G33" s="164"/>
      <c r="H33" s="164"/>
      <c r="I33" s="164"/>
      <c r="J33" s="164"/>
      <c r="K33" s="165"/>
    </row>
    <row r="34" customFormat="false" ht="43.5" hidden="false" customHeight="true" outlineLevel="0" collapsed="false">
      <c r="B34" s="163"/>
      <c r="C34" s="127"/>
      <c r="D34" s="127"/>
      <c r="E34" s="166" t="s">
        <v>184</v>
      </c>
      <c r="F34" s="166"/>
      <c r="G34" s="35" t="s">
        <v>21</v>
      </c>
      <c r="H34" s="35"/>
      <c r="I34" s="35" t="s">
        <v>24</v>
      </c>
      <c r="J34" s="35"/>
      <c r="K34" s="167"/>
    </row>
    <row r="35" customFormat="false" ht="15" hidden="false" customHeight="true" outlineLevel="0" collapsed="false">
      <c r="B35" s="163"/>
      <c r="C35" s="168" t="s">
        <v>17</v>
      </c>
      <c r="D35" s="169" t="s">
        <v>18</v>
      </c>
      <c r="E35" s="166" t="s">
        <v>26</v>
      </c>
      <c r="F35" s="128" t="s">
        <v>27</v>
      </c>
      <c r="G35" s="35" t="s">
        <v>26</v>
      </c>
      <c r="H35" s="25" t="s">
        <v>27</v>
      </c>
      <c r="I35" s="35" t="s">
        <v>26</v>
      </c>
      <c r="J35" s="25" t="s">
        <v>27</v>
      </c>
      <c r="K35" s="170"/>
    </row>
    <row r="36" customFormat="false" ht="108.75" hidden="false" customHeight="true" outlineLevel="0" collapsed="false">
      <c r="B36" s="163"/>
      <c r="C36" s="168"/>
      <c r="D36" s="169"/>
      <c r="E36" s="166"/>
      <c r="F36" s="128"/>
      <c r="G36" s="35"/>
      <c r="H36" s="25"/>
      <c r="I36" s="35"/>
      <c r="J36" s="25"/>
      <c r="K36" s="170"/>
    </row>
    <row r="37" customFormat="false" ht="12.75" hidden="false" customHeight="false" outlineLevel="0" collapsed="false">
      <c r="B37" s="128" t="n">
        <v>1</v>
      </c>
      <c r="C37" s="126" t="n">
        <v>2</v>
      </c>
      <c r="D37" s="127" t="n">
        <v>3</v>
      </c>
      <c r="E37" s="127" t="n">
        <v>4</v>
      </c>
      <c r="F37" s="128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170"/>
    </row>
    <row r="38" customFormat="false" ht="12.75" hidden="false" customHeight="false" outlineLevel="0" collapsed="false">
      <c r="B38" s="133" t="s">
        <v>37</v>
      </c>
      <c r="C38" s="135" t="s">
        <v>38</v>
      </c>
      <c r="D38" s="135" t="s">
        <v>39</v>
      </c>
      <c r="E38" s="79" t="n">
        <f aca="false">E39+E40+E42+E43</f>
        <v>8038990</v>
      </c>
      <c r="F38" s="171" t="n">
        <f aca="false">F39+F40+F43</f>
        <v>0</v>
      </c>
      <c r="G38" s="79" t="n">
        <f aca="false">G39+G40+G43+G42+G41</f>
        <v>8181641.51</v>
      </c>
      <c r="H38" s="79" t="n">
        <v>0</v>
      </c>
      <c r="I38" s="79" t="n">
        <f aca="false">I39+I40+I42+I43</f>
        <v>8277293.02</v>
      </c>
      <c r="J38" s="79" t="n">
        <f aca="false">J39+J40+J43</f>
        <v>0</v>
      </c>
      <c r="K38" s="172"/>
    </row>
    <row r="39" s="120" customFormat="true" ht="33.75" hidden="false" customHeight="true" outlineLevel="0" collapsed="false">
      <c r="B39" s="134" t="s">
        <v>40</v>
      </c>
      <c r="C39" s="135" t="s">
        <v>38</v>
      </c>
      <c r="D39" s="135" t="s">
        <v>41</v>
      </c>
      <c r="E39" s="79" t="n">
        <v>750000</v>
      </c>
      <c r="F39" s="171" t="n">
        <v>0</v>
      </c>
      <c r="G39" s="79" t="n">
        <v>768750</v>
      </c>
      <c r="H39" s="79" t="n">
        <v>0</v>
      </c>
      <c r="I39" s="79" t="n">
        <v>787968.75</v>
      </c>
      <c r="J39" s="79" t="n">
        <v>0</v>
      </c>
      <c r="K39" s="172"/>
      <c r="L39" s="149"/>
      <c r="M39" s="149"/>
    </row>
    <row r="40" customFormat="false" ht="44.25" hidden="false" customHeight="true" outlineLevel="0" collapsed="false">
      <c r="B40" s="137" t="s">
        <v>54</v>
      </c>
      <c r="C40" s="135" t="s">
        <v>38</v>
      </c>
      <c r="D40" s="135" t="s">
        <v>55</v>
      </c>
      <c r="E40" s="79" t="n">
        <v>1509000</v>
      </c>
      <c r="F40" s="171" t="n">
        <v>0</v>
      </c>
      <c r="G40" s="79" t="n">
        <v>1543000</v>
      </c>
      <c r="H40" s="79" t="n">
        <v>0</v>
      </c>
      <c r="I40" s="79" t="n">
        <v>1577850</v>
      </c>
      <c r="J40" s="79" t="n">
        <v>0</v>
      </c>
      <c r="K40" s="172"/>
      <c r="L40" s="120"/>
      <c r="M40" s="120"/>
    </row>
    <row r="41" customFormat="false" ht="0.75" hidden="true" customHeight="true" outlineLevel="0" collapsed="false">
      <c r="B41" s="137" t="s">
        <v>140</v>
      </c>
      <c r="C41" s="135" t="s">
        <v>38</v>
      </c>
      <c r="D41" s="135" t="s">
        <v>111</v>
      </c>
      <c r="E41" s="79" t="n">
        <v>0</v>
      </c>
      <c r="F41" s="171"/>
      <c r="G41" s="79"/>
      <c r="H41" s="79"/>
      <c r="I41" s="79" t="n">
        <v>0</v>
      </c>
      <c r="J41" s="79"/>
      <c r="K41" s="172"/>
      <c r="L41" s="120"/>
      <c r="M41" s="120"/>
    </row>
    <row r="42" customFormat="false" ht="15.75" hidden="false" customHeight="true" outlineLevel="0" collapsed="false">
      <c r="B42" s="137" t="s">
        <v>72</v>
      </c>
      <c r="C42" s="135" t="s">
        <v>38</v>
      </c>
      <c r="D42" s="135" t="s">
        <v>73</v>
      </c>
      <c r="E42" s="79" t="n">
        <v>1000</v>
      </c>
      <c r="F42" s="171" t="n">
        <v>0</v>
      </c>
      <c r="G42" s="79" t="n">
        <v>1000</v>
      </c>
      <c r="H42" s="79" t="n">
        <v>0</v>
      </c>
      <c r="I42" s="79" t="n">
        <v>1000</v>
      </c>
      <c r="J42" s="79" t="n">
        <v>0</v>
      </c>
      <c r="K42" s="172"/>
      <c r="L42" s="120"/>
      <c r="M42" s="120"/>
    </row>
    <row r="43" s="120" customFormat="true" ht="15" hidden="false" customHeight="true" outlineLevel="0" collapsed="false">
      <c r="B43" s="134" t="s">
        <v>78</v>
      </c>
      <c r="C43" s="135" t="s">
        <v>38</v>
      </c>
      <c r="D43" s="135" t="s">
        <v>79</v>
      </c>
      <c r="E43" s="79" t="n">
        <f aca="false">5788990-10000</f>
        <v>5778990</v>
      </c>
      <c r="F43" s="171" t="n">
        <v>0</v>
      </c>
      <c r="G43" s="79" t="n">
        <f aca="false">5874107.26-10000+4784.25</f>
        <v>5868891.51</v>
      </c>
      <c r="H43" s="79" t="n">
        <v>0</v>
      </c>
      <c r="I43" s="79" t="n">
        <f aca="false">5910557.52-10000+9916.75</f>
        <v>5910474.27</v>
      </c>
      <c r="J43" s="79" t="n">
        <v>0</v>
      </c>
      <c r="K43" s="172"/>
      <c r="L43" s="173"/>
      <c r="M43" s="173"/>
    </row>
    <row r="44" customFormat="false" ht="12.75" hidden="true" customHeight="false" outlineLevel="0" collapsed="false">
      <c r="B44" s="134" t="s">
        <v>87</v>
      </c>
      <c r="C44" s="135" t="s">
        <v>41</v>
      </c>
      <c r="D44" s="135" t="s">
        <v>39</v>
      </c>
      <c r="E44" s="79" t="n">
        <f aca="false">E45</f>
        <v>0</v>
      </c>
      <c r="F44" s="171" t="n">
        <v>0</v>
      </c>
      <c r="G44" s="79" t="n">
        <f aca="false">G45</f>
        <v>0</v>
      </c>
      <c r="H44" s="79" t="n">
        <f aca="false">H45</f>
        <v>0</v>
      </c>
      <c r="I44" s="79" t="n">
        <f aca="false">I45</f>
        <v>0</v>
      </c>
      <c r="J44" s="79" t="n">
        <f aca="false">J45</f>
        <v>0</v>
      </c>
      <c r="K44" s="172"/>
      <c r="L44" s="174"/>
      <c r="M44" s="174"/>
    </row>
    <row r="45" s="120" customFormat="true" ht="13.5" hidden="true" customHeight="false" outlineLevel="0" collapsed="false">
      <c r="B45" s="134" t="s">
        <v>88</v>
      </c>
      <c r="C45" s="135" t="s">
        <v>41</v>
      </c>
      <c r="D45" s="135" t="s">
        <v>89</v>
      </c>
      <c r="E45" s="79" t="n">
        <v>0</v>
      </c>
      <c r="F45" s="171" t="n">
        <v>0</v>
      </c>
      <c r="G45" s="79" t="n">
        <v>0</v>
      </c>
      <c r="H45" s="79" t="n">
        <v>0</v>
      </c>
      <c r="I45" s="79" t="n">
        <v>0</v>
      </c>
      <c r="J45" s="79"/>
      <c r="K45" s="172"/>
      <c r="L45" s="173"/>
      <c r="M45" s="173"/>
    </row>
    <row r="46" customFormat="false" ht="8.25" hidden="true" customHeight="true" outlineLevel="0" collapsed="false">
      <c r="B46" s="129" t="s">
        <v>144</v>
      </c>
      <c r="C46" s="140" t="s">
        <v>55</v>
      </c>
      <c r="D46" s="130" t="s">
        <v>38</v>
      </c>
      <c r="E46" s="175" t="n">
        <v>57</v>
      </c>
      <c r="F46" s="176" t="s">
        <v>44</v>
      </c>
      <c r="G46" s="175"/>
      <c r="H46" s="175"/>
      <c r="I46" s="175" t="n">
        <v>57</v>
      </c>
      <c r="J46" s="175" t="s">
        <v>44</v>
      </c>
      <c r="K46" s="177"/>
      <c r="L46" s="120"/>
      <c r="M46" s="120"/>
    </row>
    <row r="47" customFormat="false" ht="15.75" hidden="true" customHeight="true" outlineLevel="0" collapsed="false">
      <c r="B47" s="133" t="s">
        <v>145</v>
      </c>
      <c r="C47" s="142" t="s">
        <v>55</v>
      </c>
      <c r="D47" s="135" t="s">
        <v>38</v>
      </c>
      <c r="E47" s="79" t="n">
        <v>57</v>
      </c>
      <c r="F47" s="171" t="n">
        <v>0</v>
      </c>
      <c r="G47" s="79"/>
      <c r="H47" s="79"/>
      <c r="I47" s="79" t="n">
        <v>57</v>
      </c>
      <c r="J47" s="79" t="n">
        <v>0</v>
      </c>
      <c r="K47" s="172"/>
      <c r="L47" s="120"/>
      <c r="M47" s="120"/>
    </row>
    <row r="48" s="5" customFormat="true" ht="15.75" hidden="false" customHeight="true" outlineLevel="0" collapsed="false">
      <c r="B48" s="178" t="s">
        <v>87</v>
      </c>
      <c r="C48" s="179" t="s">
        <v>41</v>
      </c>
      <c r="D48" s="180" t="s">
        <v>39</v>
      </c>
      <c r="E48" s="79" t="n">
        <f aca="false">E49</f>
        <v>189272</v>
      </c>
      <c r="F48" s="79" t="n">
        <f aca="false">F49</f>
        <v>189272</v>
      </c>
      <c r="G48" s="79" t="n">
        <f aca="false">G49</f>
        <v>191370</v>
      </c>
      <c r="H48" s="79" t="n">
        <f aca="false">H49</f>
        <v>191370</v>
      </c>
      <c r="I48" s="79" t="n">
        <f aca="false">I49</f>
        <v>198335</v>
      </c>
      <c r="J48" s="79" t="n">
        <f aca="false">J49</f>
        <v>198335</v>
      </c>
      <c r="K48" s="181"/>
      <c r="L48" s="70"/>
      <c r="M48" s="70"/>
    </row>
    <row r="49" s="5" customFormat="true" ht="15.75" hidden="false" customHeight="true" outlineLevel="0" collapsed="false">
      <c r="B49" s="178" t="s">
        <v>88</v>
      </c>
      <c r="C49" s="179" t="s">
        <v>41</v>
      </c>
      <c r="D49" s="180" t="s">
        <v>89</v>
      </c>
      <c r="E49" s="79" t="n">
        <v>189272</v>
      </c>
      <c r="F49" s="79" t="n">
        <f aca="false">E49</f>
        <v>189272</v>
      </c>
      <c r="G49" s="79" t="n">
        <v>191370</v>
      </c>
      <c r="H49" s="79" t="n">
        <f aca="false">G49</f>
        <v>191370</v>
      </c>
      <c r="I49" s="79" t="n">
        <v>198335</v>
      </c>
      <c r="J49" s="79" t="n">
        <f aca="false">I49</f>
        <v>198335</v>
      </c>
      <c r="K49" s="181"/>
      <c r="L49" s="70"/>
      <c r="M49" s="70"/>
    </row>
    <row r="50" customFormat="false" ht="15.75" hidden="false" customHeight="true" outlineLevel="0" collapsed="false">
      <c r="B50" s="133" t="s">
        <v>92</v>
      </c>
      <c r="C50" s="142" t="s">
        <v>89</v>
      </c>
      <c r="D50" s="135" t="s">
        <v>39</v>
      </c>
      <c r="E50" s="79" t="n">
        <f aca="false">E51</f>
        <v>10000</v>
      </c>
      <c r="F50" s="171" t="n">
        <v>0</v>
      </c>
      <c r="G50" s="79" t="n">
        <f aca="false">G51</f>
        <v>10000</v>
      </c>
      <c r="H50" s="79" t="n">
        <f aca="false">H51</f>
        <v>0</v>
      </c>
      <c r="I50" s="79" t="n">
        <f aca="false">I51</f>
        <v>10000</v>
      </c>
      <c r="J50" s="79" t="n">
        <v>0</v>
      </c>
      <c r="K50" s="172"/>
      <c r="L50" s="120"/>
      <c r="M50" s="120"/>
    </row>
    <row r="51" customFormat="false" ht="27.75" hidden="false" customHeight="true" outlineLevel="0" collapsed="false">
      <c r="B51" s="133" t="s">
        <v>185</v>
      </c>
      <c r="C51" s="142" t="s">
        <v>89</v>
      </c>
      <c r="D51" s="135" t="s">
        <v>94</v>
      </c>
      <c r="E51" s="79" t="n">
        <v>10000</v>
      </c>
      <c r="F51" s="171" t="n">
        <v>0</v>
      </c>
      <c r="G51" s="79" t="n">
        <v>10000</v>
      </c>
      <c r="H51" s="79" t="n">
        <v>0</v>
      </c>
      <c r="I51" s="79" t="n">
        <v>10000</v>
      </c>
      <c r="J51" s="79" t="n">
        <v>0</v>
      </c>
      <c r="K51" s="172"/>
      <c r="L51" s="120"/>
      <c r="M51" s="120"/>
    </row>
    <row r="52" customFormat="false" ht="15.75" hidden="false" customHeight="true" outlineLevel="0" collapsed="false">
      <c r="B52" s="133" t="s">
        <v>144</v>
      </c>
      <c r="C52" s="142" t="s">
        <v>55</v>
      </c>
      <c r="D52" s="135" t="s">
        <v>39</v>
      </c>
      <c r="E52" s="79" t="n">
        <f aca="false">E53+E64</f>
        <v>877036.33</v>
      </c>
      <c r="F52" s="171" t="n">
        <v>0</v>
      </c>
      <c r="G52" s="79" t="n">
        <f aca="false">G53+G64</f>
        <v>877036.33</v>
      </c>
      <c r="H52" s="79" t="n">
        <f aca="false">H53</f>
        <v>0</v>
      </c>
      <c r="I52" s="79" t="n">
        <f aca="false">I53+I64</f>
        <v>877036.33</v>
      </c>
      <c r="J52" s="79" t="n">
        <v>0</v>
      </c>
      <c r="K52" s="172"/>
      <c r="L52" s="120"/>
      <c r="M52" s="120"/>
    </row>
    <row r="53" customFormat="false" ht="15.75" hidden="false" customHeight="true" outlineLevel="0" collapsed="false">
      <c r="B53" s="133" t="s">
        <v>98</v>
      </c>
      <c r="C53" s="142" t="s">
        <v>55</v>
      </c>
      <c r="D53" s="135" t="s">
        <v>94</v>
      </c>
      <c r="E53" s="79" t="n">
        <v>827227.09</v>
      </c>
      <c r="F53" s="171" t="n">
        <v>0</v>
      </c>
      <c r="G53" s="79" t="n">
        <v>827227.09</v>
      </c>
      <c r="H53" s="79" t="n">
        <v>0</v>
      </c>
      <c r="I53" s="79" t="n">
        <v>827227.09</v>
      </c>
      <c r="J53" s="79" t="n">
        <v>0</v>
      </c>
      <c r="K53" s="172"/>
      <c r="L53" s="120"/>
      <c r="M53" s="120"/>
    </row>
    <row r="54" customFormat="false" ht="15.75" hidden="true" customHeight="true" outlineLevel="0" collapsed="false">
      <c r="B54" s="133" t="s">
        <v>105</v>
      </c>
      <c r="C54" s="142" t="s">
        <v>106</v>
      </c>
      <c r="D54" s="135" t="s">
        <v>39</v>
      </c>
      <c r="E54" s="79" t="n">
        <f aca="false">E55</f>
        <v>0</v>
      </c>
      <c r="F54" s="171" t="n">
        <f aca="false">F55</f>
        <v>0</v>
      </c>
      <c r="G54" s="79" t="n">
        <f aca="false">G55</f>
        <v>0</v>
      </c>
      <c r="H54" s="79" t="n">
        <f aca="false">H55</f>
        <v>0</v>
      </c>
      <c r="I54" s="79" t="n">
        <f aca="false">I55</f>
        <v>0</v>
      </c>
      <c r="J54" s="79" t="n">
        <f aca="false">J55</f>
        <v>0</v>
      </c>
      <c r="K54" s="172"/>
      <c r="L54" s="120"/>
      <c r="M54" s="120"/>
    </row>
    <row r="55" customFormat="false" ht="15.75" hidden="true" customHeight="true" outlineLevel="0" collapsed="false">
      <c r="B55" s="133" t="s">
        <v>107</v>
      </c>
      <c r="C55" s="142" t="s">
        <v>106</v>
      </c>
      <c r="D55" s="135" t="s">
        <v>89</v>
      </c>
      <c r="E55" s="79" t="n">
        <v>0</v>
      </c>
      <c r="F55" s="171" t="n">
        <v>0</v>
      </c>
      <c r="G55" s="79" t="n">
        <v>0</v>
      </c>
      <c r="H55" s="79" t="n">
        <v>0</v>
      </c>
      <c r="I55" s="79"/>
      <c r="J55" s="79" t="n">
        <v>0</v>
      </c>
      <c r="K55" s="172"/>
      <c r="L55" s="120"/>
      <c r="M55" s="120"/>
    </row>
    <row r="56" customFormat="false" ht="27" hidden="true" customHeight="true" outlineLevel="0" collapsed="false">
      <c r="B56" s="133" t="s">
        <v>186</v>
      </c>
      <c r="C56" s="135" t="s">
        <v>118</v>
      </c>
      <c r="D56" s="135" t="s">
        <v>55</v>
      </c>
      <c r="E56" s="79" t="s">
        <v>44</v>
      </c>
      <c r="F56" s="171" t="s">
        <v>44</v>
      </c>
      <c r="G56" s="79"/>
      <c r="H56" s="79"/>
      <c r="I56" s="79" t="s">
        <v>44</v>
      </c>
      <c r="J56" s="79" t="s">
        <v>44</v>
      </c>
      <c r="K56" s="172"/>
    </row>
    <row r="57" s="120" customFormat="true" ht="12" hidden="true" customHeight="true" outlineLevel="0" collapsed="false">
      <c r="B57" s="129" t="s">
        <v>164</v>
      </c>
      <c r="C57" s="130" t="s">
        <v>163</v>
      </c>
      <c r="D57" s="130" t="s">
        <v>39</v>
      </c>
      <c r="E57" s="175" t="s">
        <v>44</v>
      </c>
      <c r="F57" s="176" t="s">
        <v>44</v>
      </c>
      <c r="G57" s="175"/>
      <c r="H57" s="175"/>
      <c r="I57" s="175" t="s">
        <v>44</v>
      </c>
      <c r="J57" s="175" t="s">
        <v>44</v>
      </c>
      <c r="K57" s="177"/>
      <c r="L57" s="149"/>
      <c r="M57" s="149"/>
    </row>
    <row r="58" customFormat="false" ht="12.75" hidden="true" customHeight="false" outlineLevel="0" collapsed="false">
      <c r="B58" s="133" t="s">
        <v>165</v>
      </c>
      <c r="C58" s="142" t="s">
        <v>163</v>
      </c>
      <c r="D58" s="135" t="s">
        <v>38</v>
      </c>
      <c r="E58" s="79" t="s">
        <v>44</v>
      </c>
      <c r="F58" s="171" t="s">
        <v>44</v>
      </c>
      <c r="G58" s="79"/>
      <c r="H58" s="79"/>
      <c r="I58" s="79" t="s">
        <v>44</v>
      </c>
      <c r="J58" s="79" t="s">
        <v>44</v>
      </c>
      <c r="K58" s="172"/>
    </row>
    <row r="59" s="120" customFormat="true" ht="12.75" hidden="true" customHeight="false" outlineLevel="0" collapsed="false">
      <c r="B59" s="182" t="s">
        <v>125</v>
      </c>
      <c r="C59" s="140" t="s">
        <v>73</v>
      </c>
      <c r="D59" s="130" t="s">
        <v>39</v>
      </c>
      <c r="E59" s="175" t="s">
        <v>44</v>
      </c>
      <c r="F59" s="176" t="s">
        <v>44</v>
      </c>
      <c r="G59" s="175"/>
      <c r="H59" s="175"/>
      <c r="I59" s="175" t="s">
        <v>44</v>
      </c>
      <c r="J59" s="175" t="s">
        <v>44</v>
      </c>
      <c r="K59" s="177"/>
    </row>
    <row r="60" customFormat="false" ht="12.75" hidden="true" customHeight="false" outlineLevel="0" collapsed="false">
      <c r="B60" s="141" t="s">
        <v>187</v>
      </c>
      <c r="C60" s="142" t="s">
        <v>73</v>
      </c>
      <c r="D60" s="135" t="s">
        <v>38</v>
      </c>
      <c r="E60" s="79" t="s">
        <v>44</v>
      </c>
      <c r="F60" s="171" t="s">
        <v>44</v>
      </c>
      <c r="G60" s="79"/>
      <c r="H60" s="79"/>
      <c r="I60" s="79" t="s">
        <v>44</v>
      </c>
      <c r="J60" s="79" t="s">
        <v>44</v>
      </c>
      <c r="K60" s="172"/>
    </row>
    <row r="61" customFormat="false" ht="12.75" hidden="true" customHeight="false" outlineLevel="0" collapsed="false">
      <c r="B61" s="141" t="s">
        <v>188</v>
      </c>
      <c r="C61" s="142" t="s">
        <v>73</v>
      </c>
      <c r="D61" s="135" t="s">
        <v>106</v>
      </c>
      <c r="E61" s="79" t="s">
        <v>44</v>
      </c>
      <c r="F61" s="171" t="s">
        <v>44</v>
      </c>
      <c r="G61" s="79"/>
      <c r="H61" s="79"/>
      <c r="I61" s="79" t="s">
        <v>44</v>
      </c>
      <c r="J61" s="79" t="s">
        <v>44</v>
      </c>
      <c r="K61" s="172"/>
    </row>
    <row r="62" customFormat="false" ht="25.5" hidden="true" customHeight="false" outlineLevel="0" collapsed="false">
      <c r="B62" s="145" t="s">
        <v>189</v>
      </c>
      <c r="C62" s="140" t="s">
        <v>143</v>
      </c>
      <c r="D62" s="130" t="s">
        <v>39</v>
      </c>
      <c r="E62" s="175" t="s">
        <v>44</v>
      </c>
      <c r="F62" s="176" t="s">
        <v>44</v>
      </c>
      <c r="G62" s="175"/>
      <c r="H62" s="175"/>
      <c r="I62" s="175" t="s">
        <v>44</v>
      </c>
      <c r="J62" s="175" t="s">
        <v>44</v>
      </c>
      <c r="K62" s="177"/>
    </row>
    <row r="63" customFormat="false" ht="16.5" hidden="true" customHeight="true" outlineLevel="0" collapsed="false">
      <c r="B63" s="144" t="s">
        <v>190</v>
      </c>
      <c r="C63" s="142" t="s">
        <v>143</v>
      </c>
      <c r="D63" s="135" t="s">
        <v>89</v>
      </c>
      <c r="E63" s="79" t="s">
        <v>44</v>
      </c>
      <c r="F63" s="171" t="s">
        <v>44</v>
      </c>
      <c r="G63" s="79"/>
      <c r="H63" s="79"/>
      <c r="I63" s="79" t="s">
        <v>44</v>
      </c>
      <c r="J63" s="79" t="s">
        <v>44</v>
      </c>
      <c r="K63" s="172"/>
      <c r="L63" s="120"/>
      <c r="M63" s="120"/>
    </row>
    <row r="64" customFormat="false" ht="15.75" hidden="false" customHeight="true" outlineLevel="0" collapsed="false">
      <c r="B64" s="133" t="s">
        <v>147</v>
      </c>
      <c r="C64" s="142" t="s">
        <v>55</v>
      </c>
      <c r="D64" s="135" t="s">
        <v>142</v>
      </c>
      <c r="E64" s="79" t="n">
        <v>49809.24</v>
      </c>
      <c r="F64" s="171" t="n">
        <v>0</v>
      </c>
      <c r="G64" s="79" t="n">
        <v>49809.24</v>
      </c>
      <c r="H64" s="79" t="n">
        <v>0</v>
      </c>
      <c r="I64" s="79" t="n">
        <v>49809.24</v>
      </c>
      <c r="J64" s="79" t="n">
        <v>0</v>
      </c>
      <c r="K64" s="172"/>
      <c r="L64" s="120"/>
      <c r="M64" s="120"/>
    </row>
    <row r="65" customFormat="false" ht="15.75" hidden="false" customHeight="true" outlineLevel="0" collapsed="false">
      <c r="B65" s="133" t="s">
        <v>105</v>
      </c>
      <c r="C65" s="142" t="s">
        <v>106</v>
      </c>
      <c r="D65" s="135" t="s">
        <v>39</v>
      </c>
      <c r="E65" s="171" t="n">
        <f aca="false">E66</f>
        <v>300000</v>
      </c>
      <c r="F65" s="171" t="n">
        <f aca="false">F68+F67</f>
        <v>0</v>
      </c>
      <c r="G65" s="171" t="n">
        <f aca="false">G66</f>
        <v>100000</v>
      </c>
      <c r="H65" s="171" t="n">
        <v>0</v>
      </c>
      <c r="I65" s="171" t="n">
        <v>0</v>
      </c>
      <c r="J65" s="171" t="n">
        <v>0</v>
      </c>
    </row>
    <row r="66" customFormat="false" ht="15.75" hidden="false" customHeight="true" outlineLevel="0" collapsed="false">
      <c r="B66" s="133" t="s">
        <v>107</v>
      </c>
      <c r="C66" s="142" t="s">
        <v>106</v>
      </c>
      <c r="D66" s="135" t="s">
        <v>89</v>
      </c>
      <c r="E66" s="171" t="n">
        <v>300000</v>
      </c>
      <c r="F66" s="171" t="n">
        <v>0</v>
      </c>
      <c r="G66" s="171" t="n">
        <v>100000</v>
      </c>
      <c r="H66" s="171" t="n">
        <v>0</v>
      </c>
      <c r="I66" s="171" t="n">
        <v>0</v>
      </c>
      <c r="J66" s="171" t="n">
        <v>0</v>
      </c>
    </row>
    <row r="67" customFormat="false" ht="16.5" hidden="false" customHeight="true" outlineLevel="0" collapsed="false">
      <c r="B67" s="144" t="s">
        <v>110</v>
      </c>
      <c r="C67" s="142" t="s">
        <v>111</v>
      </c>
      <c r="D67" s="135" t="s">
        <v>39</v>
      </c>
      <c r="E67" s="79" t="n">
        <f aca="false">E68</f>
        <v>15000</v>
      </c>
      <c r="F67" s="171" t="n">
        <v>0</v>
      </c>
      <c r="G67" s="79" t="n">
        <f aca="false">G68</f>
        <v>15000</v>
      </c>
      <c r="H67" s="79" t="n">
        <f aca="false">H68</f>
        <v>0</v>
      </c>
      <c r="I67" s="79" t="n">
        <f aca="false">I68</f>
        <v>15000</v>
      </c>
      <c r="J67" s="79" t="n">
        <v>0</v>
      </c>
      <c r="K67" s="172"/>
      <c r="L67" s="120"/>
      <c r="M67" s="120"/>
    </row>
    <row r="68" customFormat="false" ht="16.5" hidden="false" customHeight="true" outlineLevel="0" collapsed="false">
      <c r="B68" s="144" t="s">
        <v>112</v>
      </c>
      <c r="C68" s="142" t="s">
        <v>111</v>
      </c>
      <c r="D68" s="135" t="s">
        <v>111</v>
      </c>
      <c r="E68" s="79" t="n">
        <v>15000</v>
      </c>
      <c r="F68" s="171" t="n">
        <v>0</v>
      </c>
      <c r="G68" s="79" t="n">
        <v>15000</v>
      </c>
      <c r="H68" s="79" t="n">
        <v>0</v>
      </c>
      <c r="I68" s="79" t="n">
        <v>15000</v>
      </c>
      <c r="J68" s="79" t="n">
        <v>0</v>
      </c>
      <c r="K68" s="172"/>
      <c r="L68" s="120"/>
      <c r="M68" s="120"/>
    </row>
    <row r="69" customFormat="false" ht="16.5" hidden="false" customHeight="true" outlineLevel="0" collapsed="false">
      <c r="B69" s="144" t="s">
        <v>117</v>
      </c>
      <c r="C69" s="142" t="s">
        <v>118</v>
      </c>
      <c r="D69" s="135" t="s">
        <v>39</v>
      </c>
      <c r="E69" s="79" t="n">
        <f aca="false">E70</f>
        <v>350000</v>
      </c>
      <c r="F69" s="171" t="n">
        <v>0</v>
      </c>
      <c r="G69" s="79" t="n">
        <f aca="false">G70</f>
        <v>200000</v>
      </c>
      <c r="H69" s="79" t="n">
        <v>0</v>
      </c>
      <c r="I69" s="79" t="n">
        <v>0</v>
      </c>
      <c r="J69" s="79" t="n">
        <v>0</v>
      </c>
      <c r="K69" s="172"/>
      <c r="L69" s="120"/>
      <c r="M69" s="120"/>
    </row>
    <row r="70" customFormat="false" ht="16.5" hidden="false" customHeight="true" outlineLevel="0" collapsed="false">
      <c r="B70" s="144" t="s">
        <v>119</v>
      </c>
      <c r="C70" s="142" t="s">
        <v>118</v>
      </c>
      <c r="D70" s="135" t="s">
        <v>38</v>
      </c>
      <c r="E70" s="79" t="n">
        <v>350000</v>
      </c>
      <c r="F70" s="171" t="n">
        <v>0</v>
      </c>
      <c r="G70" s="79" t="n">
        <v>200000</v>
      </c>
      <c r="H70" s="79" t="n">
        <v>0</v>
      </c>
      <c r="I70" s="79" t="n">
        <v>0</v>
      </c>
      <c r="J70" s="79" t="n">
        <v>0</v>
      </c>
      <c r="K70" s="172"/>
      <c r="L70" s="120"/>
      <c r="M70" s="120"/>
    </row>
    <row r="71" customFormat="false" ht="16.5" hidden="false" customHeight="true" outlineLevel="0" collapsed="false">
      <c r="B71" s="183" t="s">
        <v>164</v>
      </c>
      <c r="C71" s="142" t="s">
        <v>163</v>
      </c>
      <c r="D71" s="135" t="s">
        <v>39</v>
      </c>
      <c r="E71" s="79" t="n">
        <f aca="false">E72</f>
        <v>62913.24</v>
      </c>
      <c r="F71" s="171" t="n">
        <v>0</v>
      </c>
      <c r="G71" s="79" t="n">
        <f aca="false">G72</f>
        <v>62913.24</v>
      </c>
      <c r="H71" s="79" t="n">
        <f aca="false">H72</f>
        <v>0</v>
      </c>
      <c r="I71" s="79" t="n">
        <f aca="false">I72</f>
        <v>62913.24</v>
      </c>
      <c r="J71" s="79" t="n">
        <v>0</v>
      </c>
      <c r="K71" s="172"/>
      <c r="L71" s="120"/>
      <c r="M71" s="120"/>
    </row>
    <row r="72" customFormat="false" ht="16.5" hidden="false" customHeight="true" outlineLevel="0" collapsed="false">
      <c r="B72" s="183" t="s">
        <v>165</v>
      </c>
      <c r="C72" s="142" t="s">
        <v>163</v>
      </c>
      <c r="D72" s="135" t="s">
        <v>38</v>
      </c>
      <c r="E72" s="79" t="n">
        <v>62913.24</v>
      </c>
      <c r="F72" s="171" t="n">
        <v>0</v>
      </c>
      <c r="G72" s="79" t="n">
        <v>62913.24</v>
      </c>
      <c r="H72" s="79" t="n">
        <v>0</v>
      </c>
      <c r="I72" s="79" t="n">
        <v>62913.24</v>
      </c>
      <c r="J72" s="79" t="n">
        <v>0</v>
      </c>
      <c r="K72" s="172"/>
      <c r="L72" s="120"/>
      <c r="M72" s="120"/>
    </row>
    <row r="73" customFormat="false" ht="16.5" hidden="false" customHeight="true" outlineLevel="0" collapsed="false">
      <c r="B73" s="144" t="s">
        <v>125</v>
      </c>
      <c r="C73" s="142" t="s">
        <v>73</v>
      </c>
      <c r="D73" s="135" t="s">
        <v>39</v>
      </c>
      <c r="E73" s="79" t="n">
        <f aca="false">E74</f>
        <v>5000</v>
      </c>
      <c r="F73" s="171" t="n">
        <v>0</v>
      </c>
      <c r="G73" s="79" t="n">
        <f aca="false">G74</f>
        <v>5000</v>
      </c>
      <c r="H73" s="79" t="n">
        <f aca="false">H74</f>
        <v>0</v>
      </c>
      <c r="I73" s="79" t="n">
        <f aca="false">I74</f>
        <v>5000</v>
      </c>
      <c r="J73" s="79" t="n">
        <v>0</v>
      </c>
      <c r="K73" s="172"/>
      <c r="L73" s="120"/>
      <c r="M73" s="120"/>
    </row>
    <row r="74" customFormat="false" ht="16.5" hidden="false" customHeight="true" outlineLevel="0" collapsed="false">
      <c r="B74" s="144" t="s">
        <v>187</v>
      </c>
      <c r="C74" s="142" t="s">
        <v>73</v>
      </c>
      <c r="D74" s="135" t="s">
        <v>38</v>
      </c>
      <c r="E74" s="79" t="n">
        <v>5000</v>
      </c>
      <c r="F74" s="171" t="n">
        <v>0</v>
      </c>
      <c r="G74" s="79" t="n">
        <v>5000</v>
      </c>
      <c r="H74" s="79" t="n">
        <v>0</v>
      </c>
      <c r="I74" s="79" t="n">
        <v>5000</v>
      </c>
      <c r="J74" s="79" t="n">
        <v>0</v>
      </c>
      <c r="K74" s="172"/>
      <c r="L74" s="120"/>
      <c r="M74" s="120"/>
    </row>
    <row r="75" customFormat="false" ht="12.75" hidden="false" customHeight="false" outlineLevel="0" collapsed="false">
      <c r="B75" s="133" t="s">
        <v>129</v>
      </c>
      <c r="C75" s="135"/>
      <c r="D75" s="135"/>
      <c r="E75" s="79" t="n">
        <f aca="false">E38+E48+E50+E52+E65+E67+E71+E73+E69</f>
        <v>9848211.57</v>
      </c>
      <c r="F75" s="171" t="n">
        <f aca="false">F49</f>
        <v>189272</v>
      </c>
      <c r="G75" s="79" t="n">
        <f aca="false">G38+G48+G50+G52+G65+G67+G69+G71+G73</f>
        <v>9642961.08</v>
      </c>
      <c r="H75" s="79" t="n">
        <f aca="false">H49</f>
        <v>191370</v>
      </c>
      <c r="I75" s="79" t="n">
        <f aca="false">I38+I48+I50+I52+I65+I67+I69+I71+I73</f>
        <v>9445577.59</v>
      </c>
      <c r="J75" s="79" t="n">
        <f aca="false">J49</f>
        <v>198335</v>
      </c>
      <c r="K75" s="172"/>
    </row>
    <row r="76" customFormat="false" ht="13.5" hidden="false" customHeight="true" outlineLevel="0" collapsed="false">
      <c r="C76" s="184"/>
      <c r="D76" s="184"/>
    </row>
    <row r="77" customFormat="false" ht="37.5" hidden="false" customHeight="true" outlineLevel="0" collapsed="false">
      <c r="C77" s="184"/>
      <c r="D77" s="184"/>
    </row>
    <row r="78" customFormat="false" ht="37.5" hidden="false" customHeight="true" outlineLevel="0" collapsed="false">
      <c r="C78" s="184"/>
      <c r="D78" s="184"/>
      <c r="E78" s="185"/>
      <c r="F78" s="185"/>
      <c r="G78" s="4"/>
      <c r="H78" s="4"/>
      <c r="I78" s="4"/>
      <c r="J78" s="4"/>
      <c r="K78" s="185"/>
    </row>
    <row r="79" customFormat="false" ht="12.75" hidden="true" customHeight="false" outlineLevel="0" collapsed="false">
      <c r="C79" s="184"/>
      <c r="D79" s="184"/>
    </row>
    <row r="80" customFormat="false" ht="12.75" hidden="true" customHeight="false" outlineLevel="0" collapsed="false">
      <c r="C80" s="184"/>
      <c r="D80" s="184"/>
    </row>
    <row r="81" customFormat="false" ht="12.75" hidden="false" customHeight="false" outlineLevel="0" collapsed="false">
      <c r="C81" s="184"/>
      <c r="D81" s="184"/>
      <c r="E81" s="185"/>
      <c r="G81" s="4"/>
      <c r="I81" s="4"/>
    </row>
    <row r="82" customFormat="false" ht="12.75" hidden="false" customHeight="false" outlineLevel="0" collapsed="false">
      <c r="C82" s="184"/>
      <c r="D82" s="184"/>
      <c r="E82" s="185"/>
      <c r="F82" s="185"/>
      <c r="G82" s="4"/>
      <c r="H82" s="4"/>
      <c r="I82" s="4"/>
      <c r="J82" s="4"/>
      <c r="K82" s="185"/>
    </row>
    <row r="83" customFormat="false" ht="12.75" hidden="false" customHeight="false" outlineLevel="0" collapsed="false">
      <c r="C83" s="184"/>
      <c r="D83" s="184"/>
    </row>
    <row r="84" customFormat="false" ht="12.75" hidden="false" customHeight="false" outlineLevel="0" collapsed="false">
      <c r="C84" s="184"/>
      <c r="D84" s="184"/>
      <c r="E84" s="185"/>
      <c r="F84" s="185"/>
      <c r="G84" s="4"/>
      <c r="H84" s="4"/>
      <c r="I84" s="4"/>
      <c r="J84" s="4"/>
      <c r="K84" s="185"/>
    </row>
    <row r="85" customFormat="false" ht="12.75" hidden="false" customHeight="false" outlineLevel="0" collapsed="false">
      <c r="C85" s="184"/>
      <c r="D85" s="184"/>
      <c r="E85" s="185"/>
      <c r="F85" s="185"/>
      <c r="G85" s="4"/>
      <c r="H85" s="4"/>
      <c r="I85" s="4"/>
      <c r="J85" s="4"/>
      <c r="K85" s="185"/>
    </row>
    <row r="86" customFormat="false" ht="12.75" hidden="false" customHeight="false" outlineLevel="0" collapsed="false">
      <c r="C86" s="184"/>
      <c r="D86" s="184"/>
    </row>
    <row r="87" customFormat="false" ht="12.75" hidden="false" customHeight="false" outlineLevel="0" collapsed="false">
      <c r="C87" s="184"/>
      <c r="D87" s="184"/>
    </row>
    <row r="88" customFormat="false" ht="12.75" hidden="false" customHeight="false" outlineLevel="0" collapsed="false">
      <c r="C88" s="184"/>
      <c r="D88" s="184"/>
    </row>
    <row r="89" customFormat="false" ht="12.75" hidden="false" customHeight="false" outlineLevel="0" collapsed="false">
      <c r="C89" s="184"/>
      <c r="D89" s="184"/>
    </row>
    <row r="90" customFormat="false" ht="12.75" hidden="false" customHeight="false" outlineLevel="0" collapsed="false">
      <c r="C90" s="184"/>
      <c r="D90" s="184"/>
    </row>
    <row r="91" customFormat="false" ht="12.75" hidden="false" customHeight="false" outlineLevel="0" collapsed="false">
      <c r="C91" s="184"/>
      <c r="D91" s="184"/>
    </row>
    <row r="92" customFormat="false" ht="12.75" hidden="false" customHeight="false" outlineLevel="0" collapsed="false">
      <c r="C92" s="184"/>
      <c r="D92" s="184"/>
    </row>
    <row r="93" customFormat="false" ht="12.75" hidden="false" customHeight="false" outlineLevel="0" collapsed="false">
      <c r="C93" s="184"/>
      <c r="D93" s="184"/>
    </row>
    <row r="94" customFormat="false" ht="12.75" hidden="false" customHeight="false" outlineLevel="0" collapsed="false">
      <c r="C94" s="184"/>
      <c r="D94" s="184"/>
    </row>
    <row r="95" customFormat="false" ht="12.75" hidden="false" customHeight="false" outlineLevel="0" collapsed="false">
      <c r="C95" s="184"/>
      <c r="D95" s="184"/>
    </row>
    <row r="96" customFormat="false" ht="12.75" hidden="false" customHeight="false" outlineLevel="0" collapsed="false">
      <c r="C96" s="184"/>
      <c r="D96" s="184"/>
    </row>
    <row r="97" customFormat="false" ht="12.75" hidden="false" customHeight="false" outlineLevel="0" collapsed="false">
      <c r="C97" s="184"/>
      <c r="D97" s="184"/>
    </row>
    <row r="98" customFormat="false" ht="12.75" hidden="false" customHeight="false" outlineLevel="0" collapsed="false">
      <c r="C98" s="184"/>
      <c r="D98" s="184"/>
    </row>
    <row r="99" customFormat="false" ht="12.75" hidden="false" customHeight="false" outlineLevel="0" collapsed="false">
      <c r="C99" s="184"/>
      <c r="D99" s="184"/>
    </row>
    <row r="100" customFormat="false" ht="12.75" hidden="false" customHeight="false" outlineLevel="0" collapsed="false">
      <c r="C100" s="184"/>
      <c r="D100" s="184"/>
    </row>
    <row r="101" customFormat="false" ht="12.75" hidden="false" customHeight="false" outlineLevel="0" collapsed="false">
      <c r="C101" s="184"/>
      <c r="D101" s="184"/>
    </row>
    <row r="102" customFormat="false" ht="12.75" hidden="false" customHeight="false" outlineLevel="0" collapsed="false">
      <c r="C102" s="184"/>
      <c r="D102" s="184"/>
    </row>
    <row r="103" customFormat="false" ht="12.75" hidden="false" customHeight="false" outlineLevel="0" collapsed="false">
      <c r="C103" s="184"/>
      <c r="D103" s="184"/>
    </row>
    <row r="104" customFormat="false" ht="12.75" hidden="false" customHeight="false" outlineLevel="0" collapsed="false">
      <c r="C104" s="184"/>
      <c r="D104" s="184"/>
    </row>
    <row r="105" customFormat="false" ht="12.75" hidden="false" customHeight="false" outlineLevel="0" collapsed="false">
      <c r="C105" s="184"/>
      <c r="D105" s="184"/>
    </row>
    <row r="106" customFormat="false" ht="12.75" hidden="false" customHeight="false" outlineLevel="0" collapsed="false">
      <c r="C106" s="184"/>
      <c r="D106" s="184"/>
    </row>
    <row r="107" customFormat="false" ht="12.75" hidden="false" customHeight="false" outlineLevel="0" collapsed="false">
      <c r="C107" s="184"/>
      <c r="D107" s="184"/>
    </row>
    <row r="108" customFormat="false" ht="12.75" hidden="false" customHeight="false" outlineLevel="0" collapsed="false">
      <c r="C108" s="184"/>
      <c r="D108" s="184"/>
    </row>
    <row r="109" customFormat="false" ht="12.75" hidden="false" customHeight="false" outlineLevel="0" collapsed="false">
      <c r="C109" s="184"/>
      <c r="D109" s="184"/>
    </row>
    <row r="110" customFormat="false" ht="12.75" hidden="false" customHeight="false" outlineLevel="0" collapsed="false">
      <c r="C110" s="184"/>
      <c r="D110" s="184"/>
    </row>
    <row r="111" customFormat="false" ht="12.75" hidden="false" customHeight="false" outlineLevel="0" collapsed="false">
      <c r="C111" s="184"/>
      <c r="D111" s="184"/>
    </row>
    <row r="112" customFormat="false" ht="12.75" hidden="false" customHeight="false" outlineLevel="0" collapsed="false">
      <c r="C112" s="184"/>
      <c r="D112" s="184"/>
    </row>
    <row r="113" customFormat="false" ht="12.75" hidden="false" customHeight="false" outlineLevel="0" collapsed="false">
      <c r="C113" s="184"/>
      <c r="D113" s="184"/>
    </row>
    <row r="114" customFormat="false" ht="12.75" hidden="false" customHeight="false" outlineLevel="0" collapsed="false">
      <c r="C114" s="184"/>
      <c r="D114" s="184"/>
    </row>
    <row r="115" customFormat="false" ht="12.75" hidden="false" customHeight="false" outlineLevel="0" collapsed="false">
      <c r="C115" s="184"/>
      <c r="D115" s="184"/>
    </row>
    <row r="116" customFormat="false" ht="12.75" hidden="false" customHeight="false" outlineLevel="0" collapsed="false">
      <c r="C116" s="184"/>
      <c r="D116" s="184"/>
    </row>
    <row r="117" customFormat="false" ht="12.75" hidden="false" customHeight="false" outlineLevel="0" collapsed="false">
      <c r="C117" s="184"/>
      <c r="D117" s="184"/>
    </row>
    <row r="118" customFormat="false" ht="12.75" hidden="false" customHeight="false" outlineLevel="0" collapsed="false">
      <c r="C118" s="184"/>
      <c r="D118" s="184"/>
    </row>
    <row r="119" customFormat="false" ht="12.75" hidden="false" customHeight="false" outlineLevel="0" collapsed="false">
      <c r="C119" s="184"/>
      <c r="D119" s="184"/>
    </row>
    <row r="120" customFormat="false" ht="12.75" hidden="false" customHeight="false" outlineLevel="0" collapsed="false">
      <c r="C120" s="184"/>
      <c r="D120" s="184"/>
    </row>
    <row r="121" customFormat="false" ht="12.75" hidden="false" customHeight="false" outlineLevel="0" collapsed="false">
      <c r="C121" s="184"/>
      <c r="D121" s="18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2-01T10:32:16Z</cp:lastPrinted>
  <dcterms:modified xsi:type="dcterms:W3CDTF">2019-02-01T10:32:19Z</dcterms:modified>
  <cp:revision>0</cp:revision>
  <dc:subject/>
  <dc:title/>
</cp:coreProperties>
</file>