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6 к решению</t>
  </si>
  <si>
    <t xml:space="preserve">Совета Петровского сельского</t>
  </si>
  <si>
    <t xml:space="preserve">поселения от 31.01.2019 № 1</t>
  </si>
  <si>
    <t xml:space="preserve">Приложение № 7 к решению</t>
  </si>
  <si>
    <t xml:space="preserve">поселения от 20.12.2018 № 28 </t>
  </si>
  <si>
    <t xml:space="preserve">Источники финансирования дефицита бюджета Петро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10158055.47</v>
      </c>
      <c r="K20" s="37" t="n">
        <f aca="false">K26</f>
        <v>-8446284.61</v>
      </c>
      <c r="L20" s="38" t="n">
        <f aca="false">L26</f>
        <v>-8533084.61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10158055.47</v>
      </c>
      <c r="K26" s="37" t="n">
        <f aca="false">K27</f>
        <v>-8446284.61</v>
      </c>
      <c r="L26" s="38" t="n">
        <f aca="false">L27</f>
        <v>-8533084.61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10158055.47</v>
      </c>
      <c r="K27" s="37" t="n">
        <f aca="false">K28</f>
        <v>-8446284.61</v>
      </c>
      <c r="L27" s="38" t="n">
        <f aca="false">L28</f>
        <v>-8533084.61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f aca="false">-10158055.47</f>
        <v>-10158055.47</v>
      </c>
      <c r="K28" s="37" t="n">
        <v>-8446284.61</v>
      </c>
      <c r="L28" s="38" t="n">
        <v>-8533084.61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11038191.85</v>
      </c>
      <c r="K29" s="37" t="n">
        <f aca="false">K30</f>
        <v>8446284.61</v>
      </c>
      <c r="L29" s="37" t="n">
        <f aca="false">L30</f>
        <v>8533084.61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11038191.85</v>
      </c>
      <c r="K30" s="37" t="n">
        <f aca="false">K31</f>
        <v>8446284.61</v>
      </c>
      <c r="L30" s="37" t="n">
        <f aca="false">L31</f>
        <v>8533084.61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11038191.85</v>
      </c>
      <c r="K31" s="37" t="n">
        <f aca="false">K32</f>
        <v>8446284.61</v>
      </c>
      <c r="L31" s="37" t="n">
        <f aca="false">L32</f>
        <v>8533084.61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f aca="false">11038191.85</f>
        <v>11038191.85</v>
      </c>
      <c r="K32" s="37" t="n">
        <v>8446284.61</v>
      </c>
      <c r="L32" s="38" t="n">
        <v>8533084.61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880136.379999999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2-01T10:33:19Z</cp:lastPrinted>
  <dcterms:modified xsi:type="dcterms:W3CDTF">2019-02-01T10:34:43Z</dcterms:modified>
  <cp:revision>0</cp:revision>
  <dc:subject/>
  <dc:title/>
</cp:coreProperties>
</file>