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31">
  <si>
    <t xml:space="preserve">Приложение № 4 к решению Совета </t>
  </si>
  <si>
    <t xml:space="preserve">Петровского сельского поселения</t>
  </si>
  <si>
    <t xml:space="preserve">от 24.03.2022 № 4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1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AD5" activeCellId="0" sqref="AD5:A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34+Y39+Y61+Y98+Y103</f>
        <v>13404415.89</v>
      </c>
      <c r="Z22" s="36" t="n">
        <f aca="false">Z95</f>
        <v>269084</v>
      </c>
      <c r="AA22" s="37"/>
      <c r="AB22" s="35" t="n">
        <f aca="false">AB23+AB34+AB39+AB61+AB98+AB103</f>
        <v>10160019.99</v>
      </c>
      <c r="AC22" s="36" t="n">
        <f aca="false">AC95</f>
        <v>278113</v>
      </c>
      <c r="AD22" s="35" t="n">
        <f aca="false">AD23+AD34+AD39+AD61+AD98+AD103</f>
        <v>10046737.79</v>
      </c>
      <c r="AE22" s="36" t="n">
        <f aca="false">AE95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303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303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1029653.67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1029653.67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</f>
        <v>1029653.67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20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20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</f>
        <v>20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253722.98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253722.98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</f>
        <v>253722.98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9" hidden="false" customHeight="true" outlineLevel="0" collapsed="false">
      <c r="A34" s="28"/>
      <c r="B34" s="29"/>
      <c r="C34" s="41" t="s">
        <v>51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300000</v>
      </c>
      <c r="Z34" s="45"/>
      <c r="AA34" s="19"/>
      <c r="AB34" s="35" t="n">
        <f aca="false">AB35</f>
        <v>150000</v>
      </c>
      <c r="AC34" s="45"/>
      <c r="AD34" s="35" t="n">
        <f aca="false">AD35</f>
        <v>11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13" t="n">
        <v>0</v>
      </c>
      <c r="W35" s="34"/>
      <c r="X35" s="32"/>
      <c r="Y35" s="35" t="n">
        <f aca="false">Y36</f>
        <v>300000</v>
      </c>
      <c r="Z35" s="45"/>
      <c r="AA35" s="19"/>
      <c r="AB35" s="35" t="n">
        <f aca="false">AB36</f>
        <v>150000</v>
      </c>
      <c r="AC35" s="45"/>
      <c r="AD35" s="35" t="n">
        <f aca="false">AD36</f>
        <v>110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/>
      <c r="Y36" s="35" t="n">
        <f aca="false">Y37</f>
        <v>300000</v>
      </c>
      <c r="Z36" s="45"/>
      <c r="AA36" s="19"/>
      <c r="AB36" s="35" t="n">
        <f aca="false">AB37</f>
        <v>150000</v>
      </c>
      <c r="AC36" s="45"/>
      <c r="AD36" s="35" t="n">
        <f aca="false">AD37</f>
        <v>110000</v>
      </c>
      <c r="AE36" s="45"/>
    </row>
    <row r="37" customFormat="false" ht="39" hidden="false" customHeight="true" outlineLevel="0" collapsed="false">
      <c r="A37" s="28"/>
      <c r="B37" s="29"/>
      <c r="C37" s="40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00</v>
      </c>
      <c r="Y37" s="35" t="n">
        <f aca="false">Y38</f>
        <v>300000</v>
      </c>
      <c r="Z37" s="45"/>
      <c r="AA37" s="19"/>
      <c r="AB37" s="35" t="n">
        <f aca="false">AB38</f>
        <v>150000</v>
      </c>
      <c r="AC37" s="45"/>
      <c r="AD37" s="35" t="n">
        <f aca="false">AD38</f>
        <v>110000</v>
      </c>
      <c r="AE37" s="45"/>
    </row>
    <row r="38" customFormat="false" ht="39" hidden="false" customHeight="true" outlineLevel="0" collapsed="false">
      <c r="A38" s="28"/>
      <c r="B38" s="29"/>
      <c r="C38" s="46" t="s">
        <v>46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13" t="n">
        <v>0</v>
      </c>
      <c r="W38" s="34"/>
      <c r="X38" s="32" t="n">
        <v>240</v>
      </c>
      <c r="Y38" s="35" t="n">
        <f aca="false">200000+100000</f>
        <v>300000</v>
      </c>
      <c r="Z38" s="45"/>
      <c r="AA38" s="19"/>
      <c r="AB38" s="35" t="n">
        <v>150000</v>
      </c>
      <c r="AC38" s="45"/>
      <c r="AD38" s="35" t="n">
        <v>110000</v>
      </c>
      <c r="AE38" s="45"/>
    </row>
    <row r="39" customFormat="false" ht="39" hidden="false" customHeight="true" outlineLevel="0" collapsed="false">
      <c r="A39" s="28"/>
      <c r="B39" s="29"/>
      <c r="C39" s="41" t="s">
        <v>5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2" t="s">
        <v>36</v>
      </c>
      <c r="T39" s="33" t="s">
        <v>35</v>
      </c>
      <c r="U39" s="33" t="s">
        <v>37</v>
      </c>
      <c r="V39" s="13" t="n">
        <v>0</v>
      </c>
      <c r="W39" s="34" t="s">
        <v>52</v>
      </c>
      <c r="X39" s="32"/>
      <c r="Y39" s="35" t="n">
        <f aca="false">Y40+Y47+Y57</f>
        <v>135000</v>
      </c>
      <c r="Z39" s="45"/>
      <c r="AA39" s="25"/>
      <c r="AB39" s="35" t="n">
        <f aca="false">AB40+AB47+AB57</f>
        <v>35000</v>
      </c>
      <c r="AC39" s="45"/>
      <c r="AD39" s="35" t="n">
        <f aca="false">AD40+AD47+AD57</f>
        <v>35000</v>
      </c>
      <c r="AE39" s="45"/>
    </row>
    <row r="40" customFormat="false" ht="39" hidden="false" customHeight="true" outlineLevel="0" collapsed="false">
      <c r="A40" s="28"/>
      <c r="B40" s="29"/>
      <c r="C40" s="46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35</v>
      </c>
      <c r="U40" s="33" t="s">
        <v>37</v>
      </c>
      <c r="V40" s="13" t="n">
        <v>0</v>
      </c>
      <c r="W40" s="34"/>
      <c r="X40" s="32"/>
      <c r="Y40" s="35" t="n">
        <f aca="false">Y41</f>
        <v>115000</v>
      </c>
      <c r="Z40" s="45"/>
      <c r="AA40" s="25"/>
      <c r="AB40" s="35" t="n">
        <f aca="false">AB41</f>
        <v>15000</v>
      </c>
      <c r="AC40" s="45"/>
      <c r="AD40" s="35" t="n">
        <f aca="false">AD41</f>
        <v>15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43</v>
      </c>
      <c r="U41" s="33" t="s">
        <v>44</v>
      </c>
      <c r="V41" s="13" t="n">
        <v>0</v>
      </c>
      <c r="W41" s="34"/>
      <c r="X41" s="32"/>
      <c r="Y41" s="35" t="n">
        <f aca="false">Y42+Y44</f>
        <v>115000</v>
      </c>
      <c r="Z41" s="45"/>
      <c r="AA41" s="25"/>
      <c r="AB41" s="35" t="n">
        <f aca="false">AB42</f>
        <v>15000</v>
      </c>
      <c r="AC41" s="45"/>
      <c r="AD41" s="35" t="n">
        <f aca="false">AD42</f>
        <v>15000</v>
      </c>
      <c r="AE41" s="45"/>
    </row>
    <row r="42" customFormat="false" ht="39" hidden="false" customHeight="true" outlineLevel="0" collapsed="false">
      <c r="A42" s="28"/>
      <c r="B42" s="29"/>
      <c r="C42" s="40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 t="n">
        <v>200</v>
      </c>
      <c r="Y42" s="35" t="n">
        <f aca="false">Y43</f>
        <v>15000</v>
      </c>
      <c r="Z42" s="45"/>
      <c r="AA42" s="25"/>
      <c r="AB42" s="35" t="n">
        <f aca="false">AB43</f>
        <v>15000</v>
      </c>
      <c r="AC42" s="45"/>
      <c r="AD42" s="35" t="n">
        <f aca="false">AD43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40</v>
      </c>
      <c r="Y43" s="35" t="n">
        <v>15000</v>
      </c>
      <c r="Z43" s="45"/>
      <c r="AA43" s="25"/>
      <c r="AB43" s="35" t="n">
        <v>15000</v>
      </c>
      <c r="AC43" s="45"/>
      <c r="AD43" s="35" t="n">
        <v>15000</v>
      </c>
      <c r="AE43" s="45"/>
    </row>
    <row r="44" customFormat="false" ht="39" hidden="false" customHeight="true" outlineLevel="0" collapsed="false">
      <c r="A44" s="28"/>
      <c r="B44" s="29"/>
      <c r="C44" s="46" t="s">
        <v>58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8</v>
      </c>
      <c r="V44" s="13" t="n">
        <v>0</v>
      </c>
      <c r="W44" s="34"/>
      <c r="X44" s="32"/>
      <c r="Y44" s="35" t="n">
        <f aca="false">Y45</f>
        <v>100000</v>
      </c>
      <c r="Z44" s="45"/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0" t="s">
        <v>45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 t="n">
        <v>200</v>
      </c>
      <c r="Y45" s="35" t="n">
        <f aca="false">Y46</f>
        <v>1000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6" t="s">
        <v>46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40</v>
      </c>
      <c r="Y46" s="35" t="n">
        <f aca="false">25000+75000</f>
        <v>100000</v>
      </c>
      <c r="Z46" s="45"/>
      <c r="AA46" s="19"/>
      <c r="AB46" s="35" t="n">
        <v>0</v>
      </c>
      <c r="AC46" s="45"/>
      <c r="AD46" s="35" t="n">
        <v>0</v>
      </c>
      <c r="AE46" s="45"/>
    </row>
    <row r="47" customFormat="false" ht="39" hidden="false" customHeight="true" outlineLevel="0" collapsed="false">
      <c r="A47" s="28"/>
      <c r="B47" s="29"/>
      <c r="C47" s="30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0</v>
      </c>
      <c r="T47" s="33" t="s">
        <v>35</v>
      </c>
      <c r="U47" s="33" t="s">
        <v>37</v>
      </c>
      <c r="V47" s="47" t="n">
        <v>0</v>
      </c>
      <c r="W47" s="48" t="s">
        <v>52</v>
      </c>
      <c r="X47" s="33"/>
      <c r="Y47" s="35" t="n">
        <f aca="false">Y48+Y51+Y55</f>
        <v>15000</v>
      </c>
      <c r="Z47" s="45"/>
      <c r="AA47" s="25"/>
      <c r="AB47" s="35" t="n">
        <f aca="false">AB48+AB51+AB54</f>
        <v>15000</v>
      </c>
      <c r="AC47" s="45"/>
      <c r="AD47" s="35" t="n">
        <f aca="false">AD48+AD51+AD54</f>
        <v>15000</v>
      </c>
      <c r="AE47" s="45"/>
    </row>
    <row r="48" customFormat="false" ht="39" hidden="false" customHeight="true" outlineLevel="0" collapsed="false">
      <c r="A48" s="28"/>
      <c r="B48" s="29"/>
      <c r="C48" s="30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0</v>
      </c>
      <c r="T48" s="33" t="s">
        <v>43</v>
      </c>
      <c r="U48" s="33" t="s">
        <v>44</v>
      </c>
      <c r="V48" s="47" t="n">
        <v>0</v>
      </c>
      <c r="W48" s="48" t="s">
        <v>52</v>
      </c>
      <c r="X48" s="33"/>
      <c r="Y48" s="35" t="n">
        <f aca="false">Y49</f>
        <v>3000</v>
      </c>
      <c r="Z48" s="45"/>
      <c r="AA48" s="25"/>
      <c r="AB48" s="35" t="n">
        <f aca="false">AB49</f>
        <v>3000</v>
      </c>
      <c r="AC48" s="45"/>
      <c r="AD48" s="35" t="n">
        <f aca="false">AD49</f>
        <v>3000</v>
      </c>
      <c r="AE48" s="45"/>
    </row>
    <row r="49" customFormat="false" ht="39" hidden="false" customHeight="true" outlineLevel="0" collapsed="false">
      <c r="A49" s="28"/>
      <c r="B49" s="29"/>
      <c r="C49" s="40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0</v>
      </c>
      <c r="T49" s="33" t="s">
        <v>43</v>
      </c>
      <c r="U49" s="33" t="s">
        <v>44</v>
      </c>
      <c r="V49" s="47" t="s">
        <v>35</v>
      </c>
      <c r="W49" s="48"/>
      <c r="X49" s="33" t="s">
        <v>62</v>
      </c>
      <c r="Y49" s="35" t="n">
        <f aca="false">Y50</f>
        <v>3000</v>
      </c>
      <c r="Z49" s="45"/>
      <c r="AA49" s="25"/>
      <c r="AB49" s="35" t="n">
        <f aca="false">AB50</f>
        <v>3000</v>
      </c>
      <c r="AC49" s="45"/>
      <c r="AD49" s="35" t="n">
        <f aca="false">AD50</f>
        <v>3000</v>
      </c>
      <c r="AE49" s="45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0</v>
      </c>
      <c r="T50" s="33" t="s">
        <v>43</v>
      </c>
      <c r="U50" s="33" t="s">
        <v>44</v>
      </c>
      <c r="V50" s="47" t="s">
        <v>35</v>
      </c>
      <c r="W50" s="48"/>
      <c r="X50" s="33" t="s">
        <v>63</v>
      </c>
      <c r="Y50" s="35" t="n">
        <v>3000</v>
      </c>
      <c r="Z50" s="45"/>
      <c r="AA50" s="25"/>
      <c r="AB50" s="35" t="n">
        <v>3000</v>
      </c>
      <c r="AC50" s="45"/>
      <c r="AD50" s="35" t="n">
        <v>3000</v>
      </c>
      <c r="AE50" s="45"/>
    </row>
    <row r="51" customFormat="false" ht="39" hidden="false" customHeight="true" outlineLevel="0" collapsed="false">
      <c r="A51" s="28"/>
      <c r="B51" s="29"/>
      <c r="C51" s="30" t="s">
        <v>6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0</v>
      </c>
      <c r="T51" s="33" t="s">
        <v>43</v>
      </c>
      <c r="U51" s="33" t="s">
        <v>48</v>
      </c>
      <c r="V51" s="47" t="n">
        <v>0</v>
      </c>
      <c r="W51" s="48" t="s">
        <v>52</v>
      </c>
      <c r="X51" s="33"/>
      <c r="Y51" s="35" t="n">
        <f aca="false">Y52</f>
        <v>10000</v>
      </c>
      <c r="Z51" s="45"/>
      <c r="AA51" s="25"/>
      <c r="AB51" s="35" t="n">
        <f aca="false">AB52</f>
        <v>10000</v>
      </c>
      <c r="AC51" s="45"/>
      <c r="AD51" s="35" t="n">
        <f aca="false">AD52</f>
        <v>10000</v>
      </c>
      <c r="AE51" s="45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0</v>
      </c>
      <c r="T52" s="33" t="s">
        <v>43</v>
      </c>
      <c r="U52" s="33" t="s">
        <v>48</v>
      </c>
      <c r="V52" s="47" t="s">
        <v>35</v>
      </c>
      <c r="W52" s="48"/>
      <c r="X52" s="33" t="s">
        <v>62</v>
      </c>
      <c r="Y52" s="35" t="n">
        <f aca="false">Y53</f>
        <v>10000</v>
      </c>
      <c r="Z52" s="45"/>
      <c r="AA52" s="25"/>
      <c r="AB52" s="35" t="n">
        <f aca="false">AB53</f>
        <v>10000</v>
      </c>
      <c r="AC52" s="45"/>
      <c r="AD52" s="35" t="n">
        <f aca="false">AD53</f>
        <v>10000</v>
      </c>
      <c r="AE52" s="45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0</v>
      </c>
      <c r="T53" s="33" t="s">
        <v>43</v>
      </c>
      <c r="U53" s="33" t="s">
        <v>48</v>
      </c>
      <c r="V53" s="47" t="s">
        <v>35</v>
      </c>
      <c r="W53" s="48"/>
      <c r="X53" s="33" t="s">
        <v>63</v>
      </c>
      <c r="Y53" s="35" t="n">
        <f aca="false">10000</f>
        <v>10000</v>
      </c>
      <c r="Z53" s="45"/>
      <c r="AA53" s="25"/>
      <c r="AB53" s="35" t="n">
        <v>10000</v>
      </c>
      <c r="AC53" s="45"/>
      <c r="AD53" s="35" t="n">
        <v>10000</v>
      </c>
      <c r="AE53" s="45"/>
    </row>
    <row r="54" customFormat="false" ht="39" hidden="false" customHeight="true" outlineLevel="0" collapsed="false">
      <c r="A54" s="28"/>
      <c r="B54" s="29"/>
      <c r="C54" s="30" t="s">
        <v>6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0</v>
      </c>
      <c r="T54" s="33" t="s">
        <v>43</v>
      </c>
      <c r="U54" s="33" t="s">
        <v>50</v>
      </c>
      <c r="V54" s="47" t="n">
        <v>0</v>
      </c>
      <c r="W54" s="48" t="s">
        <v>52</v>
      </c>
      <c r="X54" s="33"/>
      <c r="Y54" s="35" t="n">
        <f aca="false">Y55</f>
        <v>2000</v>
      </c>
      <c r="Z54" s="45"/>
      <c r="AA54" s="25"/>
      <c r="AB54" s="35" t="n">
        <f aca="false">AB55</f>
        <v>2000</v>
      </c>
      <c r="AC54" s="45"/>
      <c r="AD54" s="35" t="n">
        <f aca="false">AD55</f>
        <v>2000</v>
      </c>
      <c r="AE54" s="45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0</v>
      </c>
      <c r="T55" s="33" t="s">
        <v>43</v>
      </c>
      <c r="U55" s="33" t="s">
        <v>50</v>
      </c>
      <c r="V55" s="47" t="s">
        <v>35</v>
      </c>
      <c r="W55" s="48"/>
      <c r="X55" s="33" t="s">
        <v>62</v>
      </c>
      <c r="Y55" s="35" t="n">
        <f aca="false">Y56</f>
        <v>2000</v>
      </c>
      <c r="Z55" s="45"/>
      <c r="AA55" s="25"/>
      <c r="AB55" s="35" t="n">
        <f aca="false">AB56</f>
        <v>2000</v>
      </c>
      <c r="AC55" s="45"/>
      <c r="AD55" s="35" t="n">
        <f aca="false">AD56</f>
        <v>2000</v>
      </c>
      <c r="AE55" s="45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0</v>
      </c>
      <c r="T56" s="33" t="s">
        <v>43</v>
      </c>
      <c r="U56" s="33" t="s">
        <v>50</v>
      </c>
      <c r="V56" s="47" t="s">
        <v>35</v>
      </c>
      <c r="W56" s="48"/>
      <c r="X56" s="33" t="s">
        <v>63</v>
      </c>
      <c r="Y56" s="35" t="n">
        <v>2000</v>
      </c>
      <c r="Z56" s="45"/>
      <c r="AA56" s="25"/>
      <c r="AB56" s="35" t="n">
        <v>2000</v>
      </c>
      <c r="AC56" s="45"/>
      <c r="AD56" s="35" t="n">
        <v>2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7</v>
      </c>
      <c r="T57" s="33" t="s">
        <v>35</v>
      </c>
      <c r="U57" s="33" t="s">
        <v>37</v>
      </c>
      <c r="V57" s="47" t="n">
        <v>0</v>
      </c>
      <c r="W57" s="48" t="s">
        <v>52</v>
      </c>
      <c r="X57" s="33"/>
      <c r="Y57" s="35" t="n">
        <f aca="false">Y58</f>
        <v>5000</v>
      </c>
      <c r="Z57" s="45"/>
      <c r="AA57" s="25"/>
      <c r="AB57" s="35" t="n">
        <f aca="false">AB58</f>
        <v>5000</v>
      </c>
      <c r="AC57" s="45"/>
      <c r="AD57" s="35" t="n">
        <f aca="false">AD58</f>
        <v>5000</v>
      </c>
      <c r="AE57" s="45"/>
    </row>
    <row r="58" customFormat="false" ht="39" hidden="false" customHeight="true" outlineLevel="0" collapsed="false">
      <c r="A58" s="28"/>
      <c r="B58" s="29"/>
      <c r="C58" s="30" t="s">
        <v>6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43</v>
      </c>
      <c r="U58" s="33" t="s">
        <v>44</v>
      </c>
      <c r="V58" s="47" t="n">
        <v>0</v>
      </c>
      <c r="W58" s="48" t="s">
        <v>52</v>
      </c>
      <c r="X58" s="33"/>
      <c r="Y58" s="35" t="n">
        <f aca="false">Y59</f>
        <v>5000</v>
      </c>
      <c r="Z58" s="45"/>
      <c r="AA58" s="25"/>
      <c r="AB58" s="35" t="n">
        <f aca="false">AB59</f>
        <v>5000</v>
      </c>
      <c r="AC58" s="45"/>
      <c r="AD58" s="35" t="n">
        <f aca="false">AD59</f>
        <v>5000</v>
      </c>
      <c r="AE58" s="45"/>
    </row>
    <row r="59" customFormat="false" ht="39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3</v>
      </c>
      <c r="U59" s="33" t="s">
        <v>44</v>
      </c>
      <c r="V59" s="47" t="s">
        <v>35</v>
      </c>
      <c r="W59" s="48"/>
      <c r="X59" s="33" t="s">
        <v>62</v>
      </c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s">
        <v>35</v>
      </c>
      <c r="W60" s="48"/>
      <c r="X60" s="33" t="s">
        <v>63</v>
      </c>
      <c r="Y60" s="35" t="n">
        <v>5000</v>
      </c>
      <c r="Z60" s="45"/>
      <c r="AA60" s="25"/>
      <c r="AB60" s="35" t="n">
        <v>5000</v>
      </c>
      <c r="AC60" s="45"/>
      <c r="AD60" s="35" t="n">
        <v>5000</v>
      </c>
      <c r="AE60" s="45"/>
    </row>
    <row r="61" customFormat="false" ht="46.5" hidden="false" customHeight="true" outlineLevel="0" collapsed="false">
      <c r="A61" s="28"/>
      <c r="B61" s="29"/>
      <c r="C61" s="38" t="s">
        <v>69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0</v>
      </c>
      <c r="N61" s="15" t="s">
        <v>71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36</v>
      </c>
      <c r="T61" s="33" t="s">
        <v>35</v>
      </c>
      <c r="U61" s="33" t="s">
        <v>37</v>
      </c>
      <c r="V61" s="13" t="s">
        <v>36</v>
      </c>
      <c r="W61" s="34" t="s">
        <v>72</v>
      </c>
      <c r="X61" s="32"/>
      <c r="Y61" s="35" t="n">
        <f aca="false">Y62+0</f>
        <v>11237144.4</v>
      </c>
      <c r="Z61" s="45"/>
      <c r="AA61" s="25"/>
      <c r="AB61" s="35" t="n">
        <f aca="false">AB62</f>
        <v>8654939.99</v>
      </c>
      <c r="AC61" s="45"/>
      <c r="AD61" s="35" t="n">
        <f aca="false">AD62</f>
        <v>8546967.79</v>
      </c>
      <c r="AE61" s="45"/>
    </row>
    <row r="62" customFormat="false" ht="51" hidden="false" customHeight="true" outlineLevel="0" collapsed="false">
      <c r="A62" s="28"/>
      <c r="B62" s="29"/>
      <c r="C62" s="30" t="s">
        <v>73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74</v>
      </c>
      <c r="N62" s="15" t="s">
        <v>75</v>
      </c>
      <c r="O62" s="15" t="n">
        <v>244</v>
      </c>
      <c r="P62" s="16" t="n">
        <v>10101</v>
      </c>
      <c r="Q62" s="32" t="n">
        <v>17</v>
      </c>
      <c r="R62" s="32" t="n">
        <v>4</v>
      </c>
      <c r="S62" s="32" t="s">
        <v>41</v>
      </c>
      <c r="T62" s="33" t="s">
        <v>35</v>
      </c>
      <c r="U62" s="33" t="s">
        <v>37</v>
      </c>
      <c r="V62" s="13" t="s">
        <v>36</v>
      </c>
      <c r="W62" s="34" t="s">
        <v>76</v>
      </c>
      <c r="X62" s="32"/>
      <c r="Y62" s="35" t="n">
        <f aca="false">Y63+Y68+Y71+Y78+Y81+Y85+Y88+Y95</f>
        <v>11237144.4</v>
      </c>
      <c r="Z62" s="45"/>
      <c r="AA62" s="25"/>
      <c r="AB62" s="35" t="n">
        <f aca="false">AB63+AB68+AB71+AB78+AB81+AB85+AB88+AB95</f>
        <v>8654939.99</v>
      </c>
      <c r="AC62" s="45"/>
      <c r="AD62" s="35" t="n">
        <f aca="false">AD63+AD68+AD71+AD78+AD81+AD85+AD88+AD95</f>
        <v>8546967.79</v>
      </c>
      <c r="AE62" s="45"/>
    </row>
    <row r="63" s="62" customFormat="true" ht="28.5" hidden="false" customHeight="true" outlineLevel="0" collapsed="false">
      <c r="A63" s="49"/>
      <c r="B63" s="50"/>
      <c r="C63" s="51" t="s">
        <v>77</v>
      </c>
      <c r="D63" s="52"/>
      <c r="E63" s="52"/>
      <c r="F63" s="52"/>
      <c r="G63" s="52"/>
      <c r="H63" s="52"/>
      <c r="I63" s="52"/>
      <c r="J63" s="52"/>
      <c r="K63" s="52"/>
      <c r="L63" s="52"/>
      <c r="M63" s="53" t="s">
        <v>74</v>
      </c>
      <c r="N63" s="52" t="s">
        <v>75</v>
      </c>
      <c r="O63" s="52" t="n">
        <v>244</v>
      </c>
      <c r="P63" s="54" t="n">
        <v>10101</v>
      </c>
      <c r="Q63" s="55" t="n">
        <v>17</v>
      </c>
      <c r="R63" s="55" t="n">
        <v>4</v>
      </c>
      <c r="S63" s="55" t="s">
        <v>41</v>
      </c>
      <c r="T63" s="56" t="s">
        <v>31</v>
      </c>
      <c r="U63" s="56" t="s">
        <v>48</v>
      </c>
      <c r="V63" s="57" t="n">
        <v>0</v>
      </c>
      <c r="W63" s="58" t="s">
        <v>78</v>
      </c>
      <c r="X63" s="55"/>
      <c r="Y63" s="59" t="n">
        <f aca="false">Y64+Y66</f>
        <v>4630240</v>
      </c>
      <c r="Z63" s="60"/>
      <c r="AA63" s="61"/>
      <c r="AB63" s="59" t="n">
        <f aca="false">AB64+AB66</f>
        <v>4012838.15</v>
      </c>
      <c r="AC63" s="60"/>
      <c r="AD63" s="59" t="n">
        <f aca="false">AD64+AD66</f>
        <v>4129365.07</v>
      </c>
      <c r="AE63" s="60"/>
    </row>
    <row r="64" customFormat="false" ht="47.25" hidden="false" customHeight="true" outlineLevel="0" collapsed="false">
      <c r="A64" s="28"/>
      <c r="B64" s="29"/>
      <c r="C64" s="30" t="s">
        <v>79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31</v>
      </c>
      <c r="U64" s="33" t="s">
        <v>48</v>
      </c>
      <c r="V64" s="13" t="n">
        <v>0</v>
      </c>
      <c r="W64" s="34"/>
      <c r="X64" s="32" t="n">
        <v>100</v>
      </c>
      <c r="Y64" s="35" t="n">
        <f aca="false">Y65</f>
        <v>1235000</v>
      </c>
      <c r="Z64" s="45"/>
      <c r="AA64" s="25"/>
      <c r="AB64" s="35" t="n">
        <f aca="false">AB65</f>
        <v>481008.15</v>
      </c>
      <c r="AC64" s="45"/>
      <c r="AD64" s="35" t="n">
        <f aca="false">AD65</f>
        <v>455105.07</v>
      </c>
      <c r="AE64" s="45"/>
    </row>
    <row r="65" customFormat="false" ht="39.75" hidden="false" customHeight="true" outlineLevel="0" collapsed="false">
      <c r="A65" s="28"/>
      <c r="B65" s="29"/>
      <c r="C65" s="30" t="s">
        <v>80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13" t="s">
        <v>41</v>
      </c>
      <c r="T65" s="47" t="s">
        <v>31</v>
      </c>
      <c r="U65" s="47" t="s">
        <v>48</v>
      </c>
      <c r="V65" s="13" t="n">
        <v>0</v>
      </c>
      <c r="W65" s="34"/>
      <c r="X65" s="32" t="n">
        <v>110</v>
      </c>
      <c r="Y65" s="35" t="n">
        <f aca="false">770000+230000+100000+135000</f>
        <v>1235000</v>
      </c>
      <c r="Z65" s="45"/>
      <c r="AA65" s="25"/>
      <c r="AB65" s="35" t="n">
        <f aca="false">950000-468991.85</f>
        <v>481008.15</v>
      </c>
      <c r="AC65" s="45"/>
      <c r="AD65" s="35" t="n">
        <f aca="false">900000-444894.93</f>
        <v>455105.07</v>
      </c>
      <c r="AE65" s="45"/>
    </row>
    <row r="66" customFormat="false" ht="32.25" hidden="false" customHeight="true" outlineLevel="0" collapsed="false">
      <c r="A66" s="28"/>
      <c r="B66" s="29"/>
      <c r="C66" s="4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31</v>
      </c>
      <c r="U66" s="33" t="s">
        <v>48</v>
      </c>
      <c r="V66" s="13" t="n">
        <v>0</v>
      </c>
      <c r="W66" s="34"/>
      <c r="X66" s="32" t="n">
        <v>200</v>
      </c>
      <c r="Y66" s="35" t="n">
        <f aca="false">Y67</f>
        <v>3395240</v>
      </c>
      <c r="Z66" s="45"/>
      <c r="AA66" s="25"/>
      <c r="AB66" s="35" t="n">
        <f aca="false">AB67</f>
        <v>3531830</v>
      </c>
      <c r="AC66" s="45"/>
      <c r="AD66" s="35" t="n">
        <f aca="false">AD67</f>
        <v>3674260</v>
      </c>
      <c r="AE66" s="45"/>
    </row>
    <row r="67" customFormat="false" ht="29.25" hidden="false" customHeight="true" outlineLevel="0" collapsed="false">
      <c r="A67" s="28"/>
      <c r="B67" s="29"/>
      <c r="C67" s="30" t="s">
        <v>46</v>
      </c>
      <c r="D67" s="15"/>
      <c r="E67" s="15"/>
      <c r="F67" s="15"/>
      <c r="G67" s="15"/>
      <c r="H67" s="15"/>
      <c r="I67" s="15"/>
      <c r="J67" s="15"/>
      <c r="K67" s="15"/>
      <c r="L67" s="15"/>
      <c r="M67" s="31" t="s">
        <v>74</v>
      </c>
      <c r="N67" s="15" t="s">
        <v>81</v>
      </c>
      <c r="O67" s="15" t="n">
        <v>244</v>
      </c>
      <c r="P67" s="16" t="n">
        <v>10101</v>
      </c>
      <c r="Q67" s="32" t="n">
        <v>17</v>
      </c>
      <c r="R67" s="32" t="n">
        <v>4</v>
      </c>
      <c r="S67" s="32" t="s">
        <v>41</v>
      </c>
      <c r="T67" s="33" t="s">
        <v>31</v>
      </c>
      <c r="U67" s="33" t="s">
        <v>48</v>
      </c>
      <c r="V67" s="13" t="n">
        <v>0</v>
      </c>
      <c r="W67" s="34" t="s">
        <v>82</v>
      </c>
      <c r="X67" s="32" t="n">
        <v>240</v>
      </c>
      <c r="Y67" s="35" t="n">
        <f aca="false">607560+2242050+359520+186110</f>
        <v>3395240</v>
      </c>
      <c r="Z67" s="45"/>
      <c r="AA67" s="25"/>
      <c r="AB67" s="35" t="n">
        <f aca="false">2899960+631870</f>
        <v>3531830</v>
      </c>
      <c r="AC67" s="45"/>
      <c r="AD67" s="35" t="n">
        <f aca="false">3017120+657140</f>
        <v>3674260</v>
      </c>
      <c r="AE67" s="45"/>
    </row>
    <row r="68" s="62" customFormat="true" ht="30.75" hidden="false" customHeight="true" outlineLevel="0" collapsed="false">
      <c r="A68" s="49"/>
      <c r="B68" s="50"/>
      <c r="C68" s="51" t="s">
        <v>83</v>
      </c>
      <c r="D68" s="52"/>
      <c r="E68" s="52"/>
      <c r="F68" s="52"/>
      <c r="G68" s="52"/>
      <c r="H68" s="52"/>
      <c r="I68" s="52"/>
      <c r="J68" s="52"/>
      <c r="K68" s="52"/>
      <c r="L68" s="52"/>
      <c r="M68" s="53" t="s">
        <v>74</v>
      </c>
      <c r="N68" s="52" t="s">
        <v>81</v>
      </c>
      <c r="O68" s="52" t="n">
        <v>244</v>
      </c>
      <c r="P68" s="54" t="n">
        <v>10101</v>
      </c>
      <c r="Q68" s="55" t="n">
        <v>17</v>
      </c>
      <c r="R68" s="55" t="n">
        <v>4</v>
      </c>
      <c r="S68" s="55" t="s">
        <v>41</v>
      </c>
      <c r="T68" s="56" t="s">
        <v>31</v>
      </c>
      <c r="U68" s="56" t="s">
        <v>84</v>
      </c>
      <c r="V68" s="57" t="n">
        <v>0</v>
      </c>
      <c r="W68" s="58" t="s">
        <v>82</v>
      </c>
      <c r="X68" s="55"/>
      <c r="Y68" s="59" t="n">
        <f aca="false">Y69</f>
        <v>2308970.13</v>
      </c>
      <c r="Z68" s="60"/>
      <c r="AA68" s="61"/>
      <c r="AB68" s="59" t="n">
        <f aca="false">AB69</f>
        <v>788054.97</v>
      </c>
      <c r="AC68" s="60"/>
      <c r="AD68" s="59" t="n">
        <f aca="false">AD69</f>
        <v>695624.97</v>
      </c>
      <c r="AE68" s="60"/>
    </row>
    <row r="69" customFormat="false" ht="47.25" hidden="false" customHeight="true" outlineLevel="0" collapsed="false">
      <c r="A69" s="28"/>
      <c r="B69" s="29"/>
      <c r="C69" s="30" t="s">
        <v>79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1</v>
      </c>
      <c r="T69" s="33" t="s">
        <v>31</v>
      </c>
      <c r="U69" s="33" t="s">
        <v>84</v>
      </c>
      <c r="V69" s="13" t="n">
        <v>0</v>
      </c>
      <c r="W69" s="34"/>
      <c r="X69" s="32" t="n">
        <v>100</v>
      </c>
      <c r="Y69" s="35" t="n">
        <f aca="false">Y70</f>
        <v>2308970.13</v>
      </c>
      <c r="Z69" s="45"/>
      <c r="AA69" s="25"/>
      <c r="AB69" s="35" t="n">
        <f aca="false">AB70</f>
        <v>788054.97</v>
      </c>
      <c r="AC69" s="45"/>
      <c r="AD69" s="35" t="n">
        <f aca="false">AD70</f>
        <v>695624.97</v>
      </c>
      <c r="AE69" s="45"/>
    </row>
    <row r="70" customFormat="false" ht="39.75" hidden="false" customHeight="true" outlineLevel="0" collapsed="false">
      <c r="A70" s="28"/>
      <c r="B70" s="29"/>
      <c r="C70" s="30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13" t="s">
        <v>41</v>
      </c>
      <c r="T70" s="47" t="s">
        <v>31</v>
      </c>
      <c r="U70" s="47" t="s">
        <v>84</v>
      </c>
      <c r="V70" s="13" t="n">
        <v>0</v>
      </c>
      <c r="W70" s="34"/>
      <c r="X70" s="32" t="n">
        <v>120</v>
      </c>
      <c r="Y70" s="35" t="n">
        <f aca="false">250000+74644.97+770000+230000+25329.7+700000+140000+45995.46+100000-27000</f>
        <v>2308970.13</v>
      </c>
      <c r="Z70" s="45"/>
      <c r="AA70" s="25"/>
      <c r="AB70" s="35" t="n">
        <f aca="false">288054.97+950000-450000</f>
        <v>788054.97</v>
      </c>
      <c r="AC70" s="45"/>
      <c r="AD70" s="35" t="n">
        <f aca="false">245624.97+900000-450000</f>
        <v>695624.97</v>
      </c>
      <c r="AE70" s="45"/>
    </row>
    <row r="71" s="62" customFormat="true" ht="28.5" hidden="false" customHeight="true" outlineLevel="0" collapsed="false">
      <c r="A71" s="49"/>
      <c r="B71" s="50"/>
      <c r="C71" s="51" t="s">
        <v>77</v>
      </c>
      <c r="D71" s="52"/>
      <c r="E71" s="52"/>
      <c r="F71" s="52"/>
      <c r="G71" s="52"/>
      <c r="H71" s="52"/>
      <c r="I71" s="52"/>
      <c r="J71" s="52"/>
      <c r="K71" s="52"/>
      <c r="L71" s="52"/>
      <c r="M71" s="53" t="s">
        <v>74</v>
      </c>
      <c r="N71" s="52" t="s">
        <v>75</v>
      </c>
      <c r="O71" s="52" t="n">
        <v>244</v>
      </c>
      <c r="P71" s="54" t="n">
        <v>10101</v>
      </c>
      <c r="Q71" s="55" t="n">
        <v>17</v>
      </c>
      <c r="R71" s="55" t="n">
        <v>4</v>
      </c>
      <c r="S71" s="55" t="s">
        <v>41</v>
      </c>
      <c r="T71" s="56" t="s">
        <v>43</v>
      </c>
      <c r="U71" s="56" t="s">
        <v>48</v>
      </c>
      <c r="V71" s="57" t="n">
        <v>0</v>
      </c>
      <c r="W71" s="58" t="s">
        <v>78</v>
      </c>
      <c r="X71" s="55"/>
      <c r="Y71" s="59" t="n">
        <f aca="false">Y72+Y74+Y76</f>
        <v>1719120.4</v>
      </c>
      <c r="Z71" s="60"/>
      <c r="AA71" s="61"/>
      <c r="AB71" s="59" t="n">
        <f aca="false">AB72+AB74+AB76</f>
        <v>1645288.84</v>
      </c>
      <c r="AC71" s="60"/>
      <c r="AD71" s="59" t="n">
        <f aca="false">AD73+AD75+AD77</f>
        <v>1396654.72</v>
      </c>
      <c r="AE71" s="60"/>
    </row>
    <row r="72" customFormat="false" ht="51.75" hidden="false" customHeight="true" outlineLevel="0" collapsed="false">
      <c r="A72" s="28"/>
      <c r="B72" s="29"/>
      <c r="C72" s="30" t="s">
        <v>79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1</v>
      </c>
      <c r="T72" s="33" t="s">
        <v>43</v>
      </c>
      <c r="U72" s="33" t="s">
        <v>48</v>
      </c>
      <c r="V72" s="13" t="n">
        <v>0</v>
      </c>
      <c r="W72" s="34"/>
      <c r="X72" s="32" t="n">
        <v>100</v>
      </c>
      <c r="Y72" s="35" t="n">
        <f aca="false">Y73</f>
        <v>650000</v>
      </c>
      <c r="Z72" s="45"/>
      <c r="AA72" s="25"/>
      <c r="AB72" s="35" t="n">
        <f aca="false">AB73</f>
        <v>800000</v>
      </c>
      <c r="AC72" s="45"/>
      <c r="AD72" s="35" t="n">
        <f aca="false">AD73</f>
        <v>850000</v>
      </c>
      <c r="AE72" s="45"/>
    </row>
    <row r="73" customFormat="false" ht="29.25" hidden="false" customHeight="true" outlineLevel="0" collapsed="false">
      <c r="A73" s="28"/>
      <c r="B73" s="29"/>
      <c r="C73" s="30" t="s">
        <v>80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1</v>
      </c>
      <c r="T73" s="33" t="s">
        <v>43</v>
      </c>
      <c r="U73" s="33" t="s">
        <v>48</v>
      </c>
      <c r="V73" s="13" t="n">
        <v>0</v>
      </c>
      <c r="W73" s="34"/>
      <c r="X73" s="32" t="n">
        <v>110</v>
      </c>
      <c r="Y73" s="35" t="n">
        <f aca="false">750000-100000</f>
        <v>650000</v>
      </c>
      <c r="Z73" s="45"/>
      <c r="AA73" s="25"/>
      <c r="AB73" s="35" t="n">
        <v>800000</v>
      </c>
      <c r="AC73" s="45"/>
      <c r="AD73" s="35" t="n">
        <v>850000</v>
      </c>
      <c r="AE73" s="45"/>
    </row>
    <row r="74" customFormat="false" ht="30.75" hidden="false" customHeight="true" outlineLevel="0" collapsed="false">
      <c r="A74" s="28"/>
      <c r="B74" s="29"/>
      <c r="C74" s="4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2" t="s">
        <v>41</v>
      </c>
      <c r="T74" s="33" t="s">
        <v>43</v>
      </c>
      <c r="U74" s="33" t="s">
        <v>48</v>
      </c>
      <c r="V74" s="13" t="n">
        <v>0</v>
      </c>
      <c r="W74" s="34"/>
      <c r="X74" s="32" t="n">
        <v>200</v>
      </c>
      <c r="Y74" s="35" t="n">
        <f aca="false">Y75</f>
        <v>1061120.4</v>
      </c>
      <c r="Z74" s="45"/>
      <c r="AA74" s="25"/>
      <c r="AB74" s="35" t="n">
        <f aca="false">AB75</f>
        <v>837288.84</v>
      </c>
      <c r="AC74" s="45"/>
      <c r="AD74" s="35" t="n">
        <f aca="false">AD75</f>
        <v>538654.72</v>
      </c>
      <c r="AE74" s="45"/>
    </row>
    <row r="75" customFormat="false" ht="24.75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74</v>
      </c>
      <c r="N75" s="15" t="s">
        <v>75</v>
      </c>
      <c r="O75" s="15" t="n">
        <v>244</v>
      </c>
      <c r="P75" s="16" t="n">
        <v>10101</v>
      </c>
      <c r="Q75" s="32" t="n">
        <v>17</v>
      </c>
      <c r="R75" s="32" t="n">
        <v>4</v>
      </c>
      <c r="S75" s="32" t="s">
        <v>41</v>
      </c>
      <c r="T75" s="33" t="s">
        <v>43</v>
      </c>
      <c r="U75" s="33" t="s">
        <v>48</v>
      </c>
      <c r="V75" s="13" t="n">
        <v>0</v>
      </c>
      <c r="W75" s="34" t="s">
        <v>78</v>
      </c>
      <c r="X75" s="32" t="n">
        <v>240</v>
      </c>
      <c r="Y75" s="35" t="n">
        <f aca="false">825834.97+235285.43</f>
        <v>1061120.4</v>
      </c>
      <c r="Z75" s="45"/>
      <c r="AA75" s="25"/>
      <c r="AB75" s="35" t="n">
        <v>837288.84</v>
      </c>
      <c r="AC75" s="45"/>
      <c r="AD75" s="35" t="n">
        <v>538654.72</v>
      </c>
      <c r="AE75" s="45"/>
    </row>
    <row r="76" customFormat="false" ht="37.5" hidden="false" customHeight="true" outlineLevel="0" collapsed="false">
      <c r="A76" s="28"/>
      <c r="B76" s="29"/>
      <c r="C76" s="30" t="s">
        <v>86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33" t="s">
        <v>43</v>
      </c>
      <c r="U76" s="47" t="s">
        <v>48</v>
      </c>
      <c r="V76" s="63" t="s">
        <v>35</v>
      </c>
      <c r="W76" s="34"/>
      <c r="X76" s="32" t="n">
        <v>800</v>
      </c>
      <c r="Y76" s="35" t="n">
        <f aca="false">Y77</f>
        <v>8000</v>
      </c>
      <c r="Z76" s="45"/>
      <c r="AA76" s="25"/>
      <c r="AB76" s="35" t="n">
        <f aca="false">AB77</f>
        <v>8000</v>
      </c>
      <c r="AC76" s="45"/>
      <c r="AD76" s="35" t="n">
        <f aca="false">AD77</f>
        <v>8000</v>
      </c>
      <c r="AE76" s="45"/>
    </row>
    <row r="77" customFormat="false" ht="30" hidden="false" customHeight="true" outlineLevel="0" collapsed="false">
      <c r="A77" s="28"/>
      <c r="B77" s="29"/>
      <c r="C77" s="64" t="s">
        <v>87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8</v>
      </c>
      <c r="N77" s="15" t="s">
        <v>89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1</v>
      </c>
      <c r="T77" s="33" t="s">
        <v>43</v>
      </c>
      <c r="U77" s="47" t="s">
        <v>48</v>
      </c>
      <c r="V77" s="63" t="s">
        <v>35</v>
      </c>
      <c r="W77" s="34" t="s">
        <v>90</v>
      </c>
      <c r="X77" s="32" t="n">
        <v>850</v>
      </c>
      <c r="Y77" s="35" t="n">
        <v>8000</v>
      </c>
      <c r="Z77" s="45"/>
      <c r="AA77" s="25"/>
      <c r="AB77" s="35" t="n">
        <v>8000</v>
      </c>
      <c r="AC77" s="45"/>
      <c r="AD77" s="35" t="n">
        <v>8000</v>
      </c>
      <c r="AE77" s="45"/>
    </row>
    <row r="78" s="62" customFormat="true" ht="30" hidden="false" customHeight="true" outlineLevel="0" collapsed="false">
      <c r="A78" s="61"/>
      <c r="B78" s="65"/>
      <c r="C78" s="66" t="s">
        <v>91</v>
      </c>
      <c r="D78" s="67"/>
      <c r="E78" s="67"/>
      <c r="F78" s="67"/>
      <c r="G78" s="67"/>
      <c r="H78" s="67"/>
      <c r="I78" s="67"/>
      <c r="J78" s="67"/>
      <c r="K78" s="67"/>
      <c r="L78" s="67"/>
      <c r="M78" s="53"/>
      <c r="N78" s="52"/>
      <c r="O78" s="52"/>
      <c r="P78" s="54"/>
      <c r="Q78" s="68" t="n">
        <v>17</v>
      </c>
      <c r="R78" s="68" t="n">
        <v>4</v>
      </c>
      <c r="S78" s="69" t="s">
        <v>41</v>
      </c>
      <c r="T78" s="69" t="s">
        <v>43</v>
      </c>
      <c r="U78" s="70" t="s">
        <v>50</v>
      </c>
      <c r="V78" s="69" t="s">
        <v>35</v>
      </c>
      <c r="W78" s="71"/>
      <c r="X78" s="72"/>
      <c r="Y78" s="73" t="n">
        <f aca="false">Y80</f>
        <v>100000</v>
      </c>
      <c r="Z78" s="74"/>
      <c r="AA78" s="61"/>
      <c r="AB78" s="73" t="n">
        <f aca="false">AB80</f>
        <v>0</v>
      </c>
      <c r="AC78" s="74"/>
      <c r="AD78" s="73" t="n">
        <f aca="false">AD80</f>
        <v>0</v>
      </c>
      <c r="AE78" s="74"/>
    </row>
    <row r="79" customFormat="false" ht="42" hidden="false" customHeight="true" outlineLevel="0" collapsed="false">
      <c r="A79" s="25"/>
      <c r="B79" s="75"/>
      <c r="C79" s="40" t="s">
        <v>45</v>
      </c>
      <c r="D79" s="76"/>
      <c r="E79" s="77"/>
      <c r="F79" s="77"/>
      <c r="G79" s="77"/>
      <c r="H79" s="77"/>
      <c r="I79" s="77"/>
      <c r="J79" s="77"/>
      <c r="K79" s="77"/>
      <c r="L79" s="77"/>
      <c r="M79" s="31"/>
      <c r="N79" s="15"/>
      <c r="O79" s="15"/>
      <c r="P79" s="16"/>
      <c r="Q79" s="17" t="n">
        <v>17</v>
      </c>
      <c r="R79" s="17" t="n">
        <v>4</v>
      </c>
      <c r="S79" s="78" t="s">
        <v>41</v>
      </c>
      <c r="T79" s="78" t="s">
        <v>43</v>
      </c>
      <c r="U79" s="79" t="s">
        <v>50</v>
      </c>
      <c r="V79" s="47" t="s">
        <v>35</v>
      </c>
      <c r="W79" s="80"/>
      <c r="X79" s="81" t="n">
        <v>200</v>
      </c>
      <c r="Y79" s="82" t="n">
        <f aca="false">Y80</f>
        <v>100000</v>
      </c>
      <c r="Z79" s="83"/>
      <c r="AA79" s="25"/>
      <c r="AB79" s="82" t="n">
        <f aca="false">AB80</f>
        <v>0</v>
      </c>
      <c r="AC79" s="83"/>
      <c r="AD79" s="82" t="n">
        <f aca="false">AD80</f>
        <v>0</v>
      </c>
      <c r="AE79" s="83"/>
    </row>
    <row r="80" customFormat="false" ht="28.5" hidden="false" customHeight="true" outlineLevel="0" collapsed="false">
      <c r="A80" s="25"/>
      <c r="B80" s="75"/>
      <c r="C80" s="30" t="s">
        <v>46</v>
      </c>
      <c r="D80" s="76"/>
      <c r="E80" s="77"/>
      <c r="F80" s="77"/>
      <c r="G80" s="77"/>
      <c r="H80" s="77"/>
      <c r="I80" s="77"/>
      <c r="J80" s="77"/>
      <c r="K80" s="77"/>
      <c r="L80" s="77"/>
      <c r="M80" s="31"/>
      <c r="N80" s="15"/>
      <c r="O80" s="15"/>
      <c r="P80" s="16"/>
      <c r="Q80" s="17" t="n">
        <v>17</v>
      </c>
      <c r="R80" s="17" t="n">
        <v>4</v>
      </c>
      <c r="S80" s="78" t="s">
        <v>41</v>
      </c>
      <c r="T80" s="78" t="s">
        <v>43</v>
      </c>
      <c r="U80" s="79" t="s">
        <v>50</v>
      </c>
      <c r="V80" s="47" t="s">
        <v>35</v>
      </c>
      <c r="W80" s="80"/>
      <c r="X80" s="81" t="n">
        <v>240</v>
      </c>
      <c r="Y80" s="82" t="n">
        <v>100000</v>
      </c>
      <c r="Z80" s="83"/>
      <c r="AA80" s="25"/>
      <c r="AB80" s="82" t="n">
        <v>0</v>
      </c>
      <c r="AC80" s="83"/>
      <c r="AD80" s="82" t="n">
        <v>0</v>
      </c>
      <c r="AE80" s="83"/>
    </row>
    <row r="81" s="62" customFormat="true" ht="37.5" hidden="false" customHeight="true" outlineLevel="0" collapsed="false">
      <c r="A81" s="49"/>
      <c r="B81" s="50"/>
      <c r="C81" s="84" t="s">
        <v>92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88</v>
      </c>
      <c r="N81" s="52" t="s">
        <v>93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6" t="s">
        <v>41</v>
      </c>
      <c r="T81" s="56" t="s">
        <v>43</v>
      </c>
      <c r="U81" s="56" t="s">
        <v>94</v>
      </c>
      <c r="V81" s="69" t="s">
        <v>35</v>
      </c>
      <c r="W81" s="58" t="s">
        <v>95</v>
      </c>
      <c r="X81" s="55"/>
      <c r="Y81" s="59" t="n">
        <f aca="false">Y82</f>
        <v>550000</v>
      </c>
      <c r="Z81" s="60"/>
      <c r="AA81" s="61"/>
      <c r="AB81" s="59" t="n">
        <f aca="false">AB82</f>
        <v>100000</v>
      </c>
      <c r="AC81" s="60"/>
      <c r="AD81" s="59" t="n">
        <f aca="false">AD82</f>
        <v>100000</v>
      </c>
      <c r="AE81" s="60"/>
    </row>
    <row r="82" customFormat="false" ht="37.5" hidden="false" customHeight="true" outlineLevel="0" collapsed="false">
      <c r="A82" s="28"/>
      <c r="B82" s="29"/>
      <c r="C82" s="30" t="s">
        <v>86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3" t="s">
        <v>41</v>
      </c>
      <c r="T82" s="85" t="s">
        <v>43</v>
      </c>
      <c r="U82" s="85" t="s">
        <v>94</v>
      </c>
      <c r="V82" s="63" t="s">
        <v>35</v>
      </c>
      <c r="W82" s="34"/>
      <c r="X82" s="32" t="n">
        <v>800</v>
      </c>
      <c r="Y82" s="35" t="n">
        <f aca="false">Y83+Y84</f>
        <v>550000</v>
      </c>
      <c r="Z82" s="45"/>
      <c r="AA82" s="25"/>
      <c r="AB82" s="35" t="n">
        <f aca="false">AB83+AB84</f>
        <v>100000</v>
      </c>
      <c r="AC82" s="45"/>
      <c r="AD82" s="35" t="n">
        <f aca="false">AD83+AD84</f>
        <v>100000</v>
      </c>
      <c r="AE82" s="45"/>
    </row>
    <row r="83" customFormat="false" ht="30" hidden="false" customHeight="true" outlineLevel="0" collapsed="false">
      <c r="A83" s="28"/>
      <c r="B83" s="29"/>
      <c r="C83" s="64" t="s">
        <v>96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88</v>
      </c>
      <c r="N83" s="15" t="s">
        <v>89</v>
      </c>
      <c r="O83" s="15" t="n">
        <v>244</v>
      </c>
      <c r="P83" s="16" t="n">
        <v>10101</v>
      </c>
      <c r="Q83" s="32" t="n">
        <v>17</v>
      </c>
      <c r="R83" s="32" t="n">
        <v>4</v>
      </c>
      <c r="S83" s="63" t="s">
        <v>41</v>
      </c>
      <c r="T83" s="33" t="s">
        <v>43</v>
      </c>
      <c r="U83" s="47" t="s">
        <v>94</v>
      </c>
      <c r="V83" s="63" t="s">
        <v>35</v>
      </c>
      <c r="W83" s="34" t="s">
        <v>90</v>
      </c>
      <c r="X83" s="32" t="n">
        <v>830</v>
      </c>
      <c r="Y83" s="35" t="n">
        <f aca="false">200000+100000</f>
        <v>300000</v>
      </c>
      <c r="Z83" s="45"/>
      <c r="AA83" s="25"/>
      <c r="AB83" s="35" t="n">
        <v>0</v>
      </c>
      <c r="AC83" s="45"/>
      <c r="AD83" s="35" t="n">
        <v>0</v>
      </c>
      <c r="AE83" s="45"/>
    </row>
    <row r="84" customFormat="false" ht="30" hidden="false" customHeight="true" outlineLevel="0" collapsed="false">
      <c r="A84" s="28"/>
      <c r="B84" s="29"/>
      <c r="C84" s="64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8</v>
      </c>
      <c r="N84" s="15" t="s">
        <v>89</v>
      </c>
      <c r="O84" s="15" t="n">
        <v>244</v>
      </c>
      <c r="P84" s="16" t="n">
        <v>10101</v>
      </c>
      <c r="Q84" s="32" t="n">
        <v>17</v>
      </c>
      <c r="R84" s="32" t="n">
        <v>4</v>
      </c>
      <c r="S84" s="63" t="s">
        <v>41</v>
      </c>
      <c r="T84" s="33" t="s">
        <v>43</v>
      </c>
      <c r="U84" s="47" t="s">
        <v>94</v>
      </c>
      <c r="V84" s="63" t="s">
        <v>35</v>
      </c>
      <c r="W84" s="34" t="s">
        <v>90</v>
      </c>
      <c r="X84" s="32" t="n">
        <v>850</v>
      </c>
      <c r="Y84" s="35" t="n">
        <f aca="false">100000+150000</f>
        <v>250000</v>
      </c>
      <c r="Z84" s="45"/>
      <c r="AA84" s="25"/>
      <c r="AB84" s="35" t="n">
        <v>100000</v>
      </c>
      <c r="AC84" s="45"/>
      <c r="AD84" s="35" t="n">
        <v>100000</v>
      </c>
      <c r="AE84" s="45"/>
    </row>
    <row r="85" s="62" customFormat="true" ht="37.5" hidden="false" customHeight="true" outlineLevel="0" collapsed="false">
      <c r="A85" s="49"/>
      <c r="B85" s="50"/>
      <c r="C85" s="51" t="s">
        <v>97</v>
      </c>
      <c r="D85" s="52"/>
      <c r="E85" s="52"/>
      <c r="F85" s="52"/>
      <c r="G85" s="52"/>
      <c r="H85" s="52"/>
      <c r="I85" s="52"/>
      <c r="J85" s="52"/>
      <c r="K85" s="52"/>
      <c r="L85" s="52"/>
      <c r="M85" s="53" t="s">
        <v>88</v>
      </c>
      <c r="N85" s="52" t="s">
        <v>93</v>
      </c>
      <c r="O85" s="52" t="n">
        <v>244</v>
      </c>
      <c r="P85" s="54" t="n">
        <v>10101</v>
      </c>
      <c r="Q85" s="55" t="n">
        <v>17</v>
      </c>
      <c r="R85" s="55" t="n">
        <v>4</v>
      </c>
      <c r="S85" s="56" t="s">
        <v>41</v>
      </c>
      <c r="T85" s="56" t="s">
        <v>43</v>
      </c>
      <c r="U85" s="56" t="s">
        <v>98</v>
      </c>
      <c r="V85" s="69" t="s">
        <v>35</v>
      </c>
      <c r="W85" s="58" t="s">
        <v>95</v>
      </c>
      <c r="X85" s="55"/>
      <c r="Y85" s="59" t="n">
        <f aca="false">Y87</f>
        <v>1000</v>
      </c>
      <c r="Z85" s="60"/>
      <c r="AA85" s="61"/>
      <c r="AB85" s="59" t="n">
        <f aca="false">AB87</f>
        <v>1000</v>
      </c>
      <c r="AC85" s="60"/>
      <c r="AD85" s="59" t="n">
        <f aca="false">AD87</f>
        <v>1000</v>
      </c>
      <c r="AE85" s="60"/>
    </row>
    <row r="86" customFormat="false" ht="37.5" hidden="false" customHeight="true" outlineLevel="0" collapsed="false">
      <c r="A86" s="28"/>
      <c r="B86" s="29"/>
      <c r="C86" s="30" t="s">
        <v>86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85" t="s">
        <v>43</v>
      </c>
      <c r="U86" s="85" t="s">
        <v>98</v>
      </c>
      <c r="V86" s="63" t="s">
        <v>35</v>
      </c>
      <c r="W86" s="34"/>
      <c r="X86" s="32" t="n">
        <v>800</v>
      </c>
      <c r="Y86" s="35" t="n">
        <f aca="false">Y87</f>
        <v>1000</v>
      </c>
      <c r="Z86" s="45"/>
      <c r="AA86" s="25"/>
      <c r="AB86" s="35" t="n">
        <f aca="false">AB87</f>
        <v>1000</v>
      </c>
      <c r="AC86" s="45"/>
      <c r="AD86" s="35" t="n">
        <f aca="false">AD87</f>
        <v>1000</v>
      </c>
      <c r="AE86" s="45"/>
    </row>
    <row r="87" customFormat="false" ht="30" hidden="false" customHeight="true" outlineLevel="0" collapsed="false">
      <c r="A87" s="28"/>
      <c r="B87" s="29"/>
      <c r="C87" s="30" t="s">
        <v>99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8</v>
      </c>
      <c r="N87" s="15" t="s">
        <v>89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1</v>
      </c>
      <c r="T87" s="63" t="s">
        <v>43</v>
      </c>
      <c r="U87" s="63" t="s">
        <v>98</v>
      </c>
      <c r="V87" s="63" t="s">
        <v>35</v>
      </c>
      <c r="W87" s="34" t="s">
        <v>90</v>
      </c>
      <c r="X87" s="32" t="n">
        <v>870</v>
      </c>
      <c r="Y87" s="35" t="n">
        <v>1000</v>
      </c>
      <c r="Z87" s="45"/>
      <c r="AA87" s="25"/>
      <c r="AB87" s="35" t="n">
        <v>1000</v>
      </c>
      <c r="AC87" s="45"/>
      <c r="AD87" s="35" t="n">
        <v>1000</v>
      </c>
      <c r="AE87" s="45"/>
    </row>
    <row r="88" s="62" customFormat="true" ht="30.75" hidden="false" customHeight="true" outlineLevel="0" collapsed="false">
      <c r="A88" s="49"/>
      <c r="B88" s="50"/>
      <c r="C88" s="66" t="s">
        <v>83</v>
      </c>
      <c r="D88" s="52"/>
      <c r="E88" s="52"/>
      <c r="F88" s="52"/>
      <c r="G88" s="52"/>
      <c r="H88" s="52"/>
      <c r="I88" s="52"/>
      <c r="J88" s="52"/>
      <c r="K88" s="52"/>
      <c r="L88" s="52"/>
      <c r="M88" s="53" t="s">
        <v>74</v>
      </c>
      <c r="N88" s="52" t="s">
        <v>81</v>
      </c>
      <c r="O88" s="52" t="n">
        <v>244</v>
      </c>
      <c r="P88" s="54" t="n">
        <v>10101</v>
      </c>
      <c r="Q88" s="55" t="n">
        <v>17</v>
      </c>
      <c r="R88" s="55" t="n">
        <v>4</v>
      </c>
      <c r="S88" s="55" t="s">
        <v>41</v>
      </c>
      <c r="T88" s="56" t="s">
        <v>43</v>
      </c>
      <c r="U88" s="56" t="s">
        <v>84</v>
      </c>
      <c r="V88" s="57" t="n">
        <v>0</v>
      </c>
      <c r="W88" s="58" t="s">
        <v>82</v>
      </c>
      <c r="X88" s="55"/>
      <c r="Y88" s="59" t="n">
        <f aca="false">Y89+Y91+Y93</f>
        <v>1658729.87</v>
      </c>
      <c r="Z88" s="60"/>
      <c r="AA88" s="61"/>
      <c r="AB88" s="59" t="n">
        <f aca="false">AB89+AB91+AB93</f>
        <v>1829645.03</v>
      </c>
      <c r="AC88" s="60"/>
      <c r="AD88" s="59" t="n">
        <f aca="false">AD89+AD91+AD93</f>
        <v>1936375.03</v>
      </c>
      <c r="AE88" s="60"/>
    </row>
    <row r="89" customFormat="false" ht="47.25" hidden="false" customHeight="true" outlineLevel="0" collapsed="false">
      <c r="A89" s="28"/>
      <c r="B89" s="29"/>
      <c r="C89" s="30" t="s">
        <v>79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1</v>
      </c>
      <c r="T89" s="33" t="s">
        <v>43</v>
      </c>
      <c r="U89" s="33" t="s">
        <v>84</v>
      </c>
      <c r="V89" s="13" t="n">
        <v>0</v>
      </c>
      <c r="W89" s="34"/>
      <c r="X89" s="32" t="n">
        <v>100</v>
      </c>
      <c r="Y89" s="35" t="n">
        <f aca="false">Y90</f>
        <v>1501029.87</v>
      </c>
      <c r="Z89" s="45"/>
      <c r="AA89" s="25"/>
      <c r="AB89" s="35" t="n">
        <f aca="false">AB90</f>
        <v>1731945.03</v>
      </c>
      <c r="AC89" s="45"/>
      <c r="AD89" s="35" t="n">
        <f aca="false">AD90</f>
        <v>1824375.03</v>
      </c>
      <c r="AE89" s="45"/>
    </row>
    <row r="90" customFormat="false" ht="39.75" hidden="false" customHeight="true" outlineLevel="0" collapsed="false">
      <c r="A90" s="28"/>
      <c r="B90" s="29"/>
      <c r="C90" s="30" t="s">
        <v>85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13" t="s">
        <v>41</v>
      </c>
      <c r="T90" s="47" t="s">
        <v>43</v>
      </c>
      <c r="U90" s="47" t="s">
        <v>84</v>
      </c>
      <c r="V90" s="13" t="n">
        <v>0</v>
      </c>
      <c r="W90" s="34"/>
      <c r="X90" s="32" t="n">
        <v>120</v>
      </c>
      <c r="Y90" s="35" t="n">
        <f aca="false">525355.03+1120000-25329.7-100000-45995.46+27000</f>
        <v>1501029.87</v>
      </c>
      <c r="Z90" s="45"/>
      <c r="AA90" s="25"/>
      <c r="AB90" s="35" t="n">
        <f aca="false">561945.03+1170000</f>
        <v>1731945.03</v>
      </c>
      <c r="AC90" s="45"/>
      <c r="AD90" s="35" t="n">
        <f aca="false">604375.03+1220000</f>
        <v>1824375.03</v>
      </c>
      <c r="AE90" s="45"/>
    </row>
    <row r="91" customFormat="false" ht="32.25" hidden="false" customHeight="true" outlineLevel="0" collapsed="false">
      <c r="A91" s="28"/>
      <c r="B91" s="29"/>
      <c r="C91" s="40" t="s">
        <v>45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1</v>
      </c>
      <c r="T91" s="33" t="s">
        <v>43</v>
      </c>
      <c r="U91" s="47" t="s">
        <v>84</v>
      </c>
      <c r="V91" s="13" t="n">
        <v>0</v>
      </c>
      <c r="W91" s="34"/>
      <c r="X91" s="32" t="n">
        <v>200</v>
      </c>
      <c r="Y91" s="35" t="n">
        <f aca="false">Y92</f>
        <v>110700</v>
      </c>
      <c r="Z91" s="45"/>
      <c r="AA91" s="25"/>
      <c r="AB91" s="35" t="n">
        <f aca="false">AB92</f>
        <v>50700</v>
      </c>
      <c r="AC91" s="45"/>
      <c r="AD91" s="35" t="n">
        <f aca="false">AD92</f>
        <v>65000</v>
      </c>
      <c r="AE91" s="45"/>
    </row>
    <row r="92" customFormat="false" ht="29.25" hidden="false" customHeight="true" outlineLevel="0" collapsed="false">
      <c r="A92" s="28"/>
      <c r="B92" s="29"/>
      <c r="C92" s="30" t="s">
        <v>46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74</v>
      </c>
      <c r="N92" s="15" t="s">
        <v>81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2" t="s">
        <v>41</v>
      </c>
      <c r="T92" s="33" t="s">
        <v>43</v>
      </c>
      <c r="U92" s="47" t="s">
        <v>84</v>
      </c>
      <c r="V92" s="13" t="n">
        <v>0</v>
      </c>
      <c r="W92" s="34" t="s">
        <v>82</v>
      </c>
      <c r="X92" s="32" t="n">
        <v>240</v>
      </c>
      <c r="Y92" s="35" t="n">
        <f aca="false">75000-24300+60000</f>
        <v>110700</v>
      </c>
      <c r="Z92" s="45"/>
      <c r="AA92" s="25"/>
      <c r="AB92" s="35" t="n">
        <f aca="false">75000-24300</f>
        <v>50700</v>
      </c>
      <c r="AC92" s="45"/>
      <c r="AD92" s="35" t="n">
        <v>65000</v>
      </c>
      <c r="AE92" s="45"/>
    </row>
    <row r="93" customFormat="false" ht="37.5" hidden="false" customHeight="true" outlineLevel="0" collapsed="false">
      <c r="A93" s="28"/>
      <c r="B93" s="29"/>
      <c r="C93" s="30" t="s">
        <v>86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3" t="s">
        <v>41</v>
      </c>
      <c r="T93" s="33" t="s">
        <v>43</v>
      </c>
      <c r="U93" s="47" t="s">
        <v>84</v>
      </c>
      <c r="V93" s="63" t="s">
        <v>35</v>
      </c>
      <c r="W93" s="34"/>
      <c r="X93" s="32" t="n">
        <v>800</v>
      </c>
      <c r="Y93" s="35" t="n">
        <f aca="false">Y94</f>
        <v>47000</v>
      </c>
      <c r="Z93" s="45"/>
      <c r="AA93" s="25"/>
      <c r="AB93" s="35" t="n">
        <f aca="false">AB94</f>
        <v>47000</v>
      </c>
      <c r="AC93" s="45"/>
      <c r="AD93" s="35" t="n">
        <f aca="false">AD94</f>
        <v>47000</v>
      </c>
      <c r="AE93" s="45"/>
    </row>
    <row r="94" customFormat="false" ht="30" hidden="false" customHeight="true" outlineLevel="0" collapsed="false">
      <c r="A94" s="28"/>
      <c r="B94" s="29"/>
      <c r="C94" s="64" t="s">
        <v>87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88</v>
      </c>
      <c r="N94" s="15" t="s">
        <v>89</v>
      </c>
      <c r="O94" s="15" t="n">
        <v>244</v>
      </c>
      <c r="P94" s="16" t="n">
        <v>10101</v>
      </c>
      <c r="Q94" s="32" t="n">
        <v>17</v>
      </c>
      <c r="R94" s="32" t="n">
        <v>4</v>
      </c>
      <c r="S94" s="63" t="s">
        <v>41</v>
      </c>
      <c r="T94" s="33" t="s">
        <v>43</v>
      </c>
      <c r="U94" s="47" t="s">
        <v>84</v>
      </c>
      <c r="V94" s="63" t="s">
        <v>35</v>
      </c>
      <c r="W94" s="34" t="s">
        <v>90</v>
      </c>
      <c r="X94" s="32" t="n">
        <v>850</v>
      </c>
      <c r="Y94" s="35" t="n">
        <v>47000</v>
      </c>
      <c r="Z94" s="45"/>
      <c r="AA94" s="25"/>
      <c r="AB94" s="35" t="n">
        <v>47000</v>
      </c>
      <c r="AC94" s="45"/>
      <c r="AD94" s="35" t="n">
        <v>47000</v>
      </c>
      <c r="AE94" s="45"/>
    </row>
    <row r="95" customFormat="false" ht="48.75" hidden="false" customHeight="true" outlineLevel="0" collapsed="false">
      <c r="A95" s="28"/>
      <c r="B95" s="29"/>
      <c r="C95" s="30" t="s">
        <v>100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1</v>
      </c>
      <c r="N95" s="15" t="s">
        <v>102</v>
      </c>
      <c r="O95" s="15" t="n">
        <v>244</v>
      </c>
      <c r="P95" s="16" t="n">
        <v>10101</v>
      </c>
      <c r="Q95" s="32" t="n">
        <v>17</v>
      </c>
      <c r="R95" s="32" t="n">
        <v>4</v>
      </c>
      <c r="S95" s="33" t="s">
        <v>41</v>
      </c>
      <c r="T95" s="33" t="s">
        <v>103</v>
      </c>
      <c r="U95" s="33" t="s">
        <v>104</v>
      </c>
      <c r="V95" s="47" t="s">
        <v>43</v>
      </c>
      <c r="W95" s="34" t="s">
        <v>105</v>
      </c>
      <c r="X95" s="32"/>
      <c r="Y95" s="35" t="n">
        <f aca="false">Y97</f>
        <v>269084</v>
      </c>
      <c r="Z95" s="36" t="n">
        <f aca="false">Z97</f>
        <v>269084</v>
      </c>
      <c r="AA95" s="25"/>
      <c r="AB95" s="86" t="n">
        <f aca="false">AB96</f>
        <v>278113</v>
      </c>
      <c r="AC95" s="86" t="n">
        <f aca="false">AC96</f>
        <v>278113</v>
      </c>
      <c r="AD95" s="86" t="n">
        <f aca="false">AD96</f>
        <v>287948</v>
      </c>
      <c r="AE95" s="86" t="n">
        <f aca="false">AE96</f>
        <v>287948</v>
      </c>
    </row>
    <row r="96" customFormat="false" ht="54.75" hidden="false" customHeight="true" outlineLevel="0" collapsed="false">
      <c r="A96" s="28"/>
      <c r="B96" s="29"/>
      <c r="C96" s="30" t="s">
        <v>79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4</v>
      </c>
      <c r="S96" s="33" t="s">
        <v>41</v>
      </c>
      <c r="T96" s="33" t="s">
        <v>103</v>
      </c>
      <c r="U96" s="33" t="s">
        <v>104</v>
      </c>
      <c r="V96" s="47" t="s">
        <v>43</v>
      </c>
      <c r="W96" s="34"/>
      <c r="X96" s="32" t="n">
        <v>100</v>
      </c>
      <c r="Y96" s="35" t="n">
        <f aca="false">Y97</f>
        <v>269084</v>
      </c>
      <c r="Z96" s="36" t="n">
        <f aca="false">Z97</f>
        <v>269084</v>
      </c>
      <c r="AA96" s="25"/>
      <c r="AB96" s="86" t="n">
        <f aca="false">AB97</f>
        <v>278113</v>
      </c>
      <c r="AC96" s="86" t="n">
        <f aca="false">AC97</f>
        <v>278113</v>
      </c>
      <c r="AD96" s="86" t="n">
        <f aca="false">AD97</f>
        <v>287948</v>
      </c>
      <c r="AE96" s="86" t="n">
        <f aca="false">AE97</f>
        <v>287948</v>
      </c>
    </row>
    <row r="97" customFormat="false" ht="32.25" hidden="false" customHeight="true" outlineLevel="0" collapsed="false">
      <c r="A97" s="28"/>
      <c r="B97" s="29"/>
      <c r="C97" s="30" t="s">
        <v>85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1</v>
      </c>
      <c r="N97" s="15" t="s">
        <v>102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1</v>
      </c>
      <c r="T97" s="33" t="s">
        <v>103</v>
      </c>
      <c r="U97" s="33" t="s">
        <v>104</v>
      </c>
      <c r="V97" s="47" t="s">
        <v>43</v>
      </c>
      <c r="W97" s="34" t="s">
        <v>106</v>
      </c>
      <c r="X97" s="32" t="n">
        <v>120</v>
      </c>
      <c r="Y97" s="35" t="n">
        <v>269084</v>
      </c>
      <c r="Z97" s="45" t="n">
        <f aca="false">Y97</f>
        <v>269084</v>
      </c>
      <c r="AA97" s="25"/>
      <c r="AB97" s="86" t="n">
        <v>278113</v>
      </c>
      <c r="AC97" s="86" t="n">
        <f aca="false">AB97</f>
        <v>278113</v>
      </c>
      <c r="AD97" s="86" t="n">
        <v>287948</v>
      </c>
      <c r="AE97" s="86" t="n">
        <f aca="false">AD97</f>
        <v>287948</v>
      </c>
    </row>
    <row r="98" customFormat="false" ht="51" hidden="false" customHeight="true" outlineLevel="0" collapsed="false">
      <c r="A98" s="28"/>
      <c r="B98" s="29"/>
      <c r="C98" s="38" t="s">
        <v>107</v>
      </c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2"/>
      <c r="O98" s="42"/>
      <c r="P98" s="44"/>
      <c r="Q98" s="32" t="n">
        <v>17</v>
      </c>
      <c r="R98" s="32" t="n">
        <v>5</v>
      </c>
      <c r="S98" s="33" t="s">
        <v>36</v>
      </c>
      <c r="T98" s="33" t="s">
        <v>35</v>
      </c>
      <c r="U98" s="33" t="s">
        <v>36</v>
      </c>
      <c r="V98" s="47" t="s">
        <v>35</v>
      </c>
      <c r="W98" s="34"/>
      <c r="X98" s="32"/>
      <c r="Y98" s="35" t="n">
        <f aca="false">Y99</f>
        <v>100000</v>
      </c>
      <c r="Z98" s="45"/>
      <c r="AA98" s="87"/>
      <c r="AB98" s="86" t="n">
        <f aca="false">AB99</f>
        <v>0</v>
      </c>
      <c r="AC98" s="86"/>
      <c r="AD98" s="35" t="n">
        <f aca="false">AD99</f>
        <v>0</v>
      </c>
      <c r="AE98" s="88"/>
    </row>
    <row r="99" customFormat="false" ht="48.75" hidden="false" customHeight="true" outlineLevel="0" collapsed="false">
      <c r="A99" s="28"/>
      <c r="B99" s="29"/>
      <c r="C99" s="89" t="s">
        <v>108</v>
      </c>
      <c r="D99" s="42"/>
      <c r="E99" s="42"/>
      <c r="F99" s="42"/>
      <c r="G99" s="42"/>
      <c r="H99" s="42"/>
      <c r="I99" s="42"/>
      <c r="J99" s="42"/>
      <c r="K99" s="42"/>
      <c r="L99" s="42"/>
      <c r="M99" s="43" t="s">
        <v>101</v>
      </c>
      <c r="N99" s="42" t="s">
        <v>102</v>
      </c>
      <c r="O99" s="42" t="n">
        <v>244</v>
      </c>
      <c r="P99" s="44" t="n">
        <v>10101</v>
      </c>
      <c r="Q99" s="32" t="n">
        <v>17</v>
      </c>
      <c r="R99" s="32" t="n">
        <v>5</v>
      </c>
      <c r="S99" s="33" t="s">
        <v>41</v>
      </c>
      <c r="T99" s="33" t="s">
        <v>35</v>
      </c>
      <c r="U99" s="33" t="s">
        <v>37</v>
      </c>
      <c r="V99" s="47" t="s">
        <v>35</v>
      </c>
      <c r="W99" s="34" t="s">
        <v>105</v>
      </c>
      <c r="X99" s="32"/>
      <c r="Y99" s="35" t="n">
        <f aca="false">Y100</f>
        <v>100000</v>
      </c>
      <c r="Z99" s="36"/>
      <c r="AA99" s="87"/>
      <c r="AB99" s="86" t="n">
        <f aca="false">AB100</f>
        <v>0</v>
      </c>
      <c r="AC99" s="86"/>
      <c r="AD99" s="35" t="n">
        <f aca="false">AD100</f>
        <v>0</v>
      </c>
      <c r="AE99" s="88"/>
    </row>
    <row r="100" customFormat="false" ht="48.75" hidden="false" customHeight="true" outlineLevel="0" collapsed="false">
      <c r="A100" s="28"/>
      <c r="B100" s="29"/>
      <c r="C100" s="89" t="s">
        <v>10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3" t="s">
        <v>101</v>
      </c>
      <c r="N100" s="42" t="s">
        <v>102</v>
      </c>
      <c r="O100" s="42" t="n">
        <v>244</v>
      </c>
      <c r="P100" s="44" t="n">
        <v>10101</v>
      </c>
      <c r="Q100" s="32" t="n">
        <v>17</v>
      </c>
      <c r="R100" s="32" t="n">
        <v>5</v>
      </c>
      <c r="S100" s="33" t="s">
        <v>41</v>
      </c>
      <c r="T100" s="33" t="s">
        <v>43</v>
      </c>
      <c r="U100" s="33" t="s">
        <v>48</v>
      </c>
      <c r="V100" s="47" t="s">
        <v>35</v>
      </c>
      <c r="W100" s="34" t="s">
        <v>105</v>
      </c>
      <c r="X100" s="32"/>
      <c r="Y100" s="35" t="n">
        <f aca="false">Y101</f>
        <v>100000</v>
      </c>
      <c r="Z100" s="36"/>
      <c r="AA100" s="87"/>
      <c r="AB100" s="86" t="n">
        <f aca="false">AB102</f>
        <v>0</v>
      </c>
      <c r="AC100" s="86"/>
      <c r="AD100" s="35" t="n">
        <f aca="false">AB100*100/Y100</f>
        <v>0</v>
      </c>
      <c r="AE100" s="88"/>
    </row>
    <row r="101" customFormat="false" ht="54.75" hidden="false" customHeight="true" outlineLevel="0" collapsed="false">
      <c r="A101" s="28"/>
      <c r="B101" s="29"/>
      <c r="C101" s="40" t="s">
        <v>45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5</v>
      </c>
      <c r="S101" s="33" t="s">
        <v>41</v>
      </c>
      <c r="T101" s="33" t="s">
        <v>43</v>
      </c>
      <c r="U101" s="33" t="s">
        <v>48</v>
      </c>
      <c r="V101" s="47" t="s">
        <v>35</v>
      </c>
      <c r="W101" s="34"/>
      <c r="X101" s="32" t="n">
        <v>200</v>
      </c>
      <c r="Y101" s="35" t="n">
        <f aca="false">Y102</f>
        <v>100000</v>
      </c>
      <c r="Z101" s="36"/>
      <c r="AA101" s="87"/>
      <c r="AB101" s="86" t="n">
        <f aca="false">AB102</f>
        <v>0</v>
      </c>
      <c r="AC101" s="86"/>
      <c r="AD101" s="35" t="n">
        <f aca="false">AB101*100/Y101</f>
        <v>0</v>
      </c>
      <c r="AE101" s="88"/>
    </row>
    <row r="102" customFormat="false" ht="32.25" hidden="false" customHeight="true" outlineLevel="0" collapsed="false">
      <c r="A102" s="28"/>
      <c r="B102" s="29"/>
      <c r="C102" s="30" t="s">
        <v>46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3" t="s">
        <v>101</v>
      </c>
      <c r="N102" s="42" t="s">
        <v>102</v>
      </c>
      <c r="O102" s="42" t="n">
        <v>244</v>
      </c>
      <c r="P102" s="44" t="n">
        <v>10101</v>
      </c>
      <c r="Q102" s="32" t="n">
        <v>17</v>
      </c>
      <c r="R102" s="32" t="n">
        <v>5</v>
      </c>
      <c r="S102" s="33" t="s">
        <v>41</v>
      </c>
      <c r="T102" s="33" t="s">
        <v>43</v>
      </c>
      <c r="U102" s="33" t="s">
        <v>48</v>
      </c>
      <c r="V102" s="47" t="s">
        <v>35</v>
      </c>
      <c r="W102" s="34" t="s">
        <v>106</v>
      </c>
      <c r="X102" s="32" t="n">
        <v>240</v>
      </c>
      <c r="Y102" s="35" t="n">
        <v>100000</v>
      </c>
      <c r="Z102" s="45"/>
      <c r="AA102" s="87"/>
      <c r="AB102" s="86" t="n">
        <v>0</v>
      </c>
      <c r="AC102" s="86"/>
      <c r="AD102" s="35" t="n">
        <f aca="false">AB102*100/Y102</f>
        <v>0</v>
      </c>
      <c r="AE102" s="88"/>
    </row>
    <row r="103" s="100" customFormat="true" ht="32.25" hidden="false" customHeight="true" outlineLevel="0" collapsed="false">
      <c r="A103" s="90"/>
      <c r="B103" s="50"/>
      <c r="C103" s="91" t="s">
        <v>110</v>
      </c>
      <c r="D103" s="92"/>
      <c r="E103" s="92"/>
      <c r="F103" s="92"/>
      <c r="G103" s="92"/>
      <c r="H103" s="92"/>
      <c r="I103" s="92"/>
      <c r="J103" s="92"/>
      <c r="K103" s="92"/>
      <c r="L103" s="92"/>
      <c r="M103" s="93"/>
      <c r="N103" s="92"/>
      <c r="O103" s="92"/>
      <c r="P103" s="94"/>
      <c r="Q103" s="55" t="n">
        <v>17</v>
      </c>
      <c r="R103" s="55" t="n">
        <v>6</v>
      </c>
      <c r="S103" s="56" t="s">
        <v>36</v>
      </c>
      <c r="T103" s="56" t="s">
        <v>35</v>
      </c>
      <c r="U103" s="56" t="s">
        <v>36</v>
      </c>
      <c r="V103" s="69" t="s">
        <v>35</v>
      </c>
      <c r="W103" s="58"/>
      <c r="X103" s="55"/>
      <c r="Y103" s="59" t="n">
        <f aca="false">Y104+Y119</f>
        <v>328894.84</v>
      </c>
      <c r="Z103" s="95"/>
      <c r="AA103" s="96"/>
      <c r="AB103" s="97" t="n">
        <f aca="false">AB104+AB117</f>
        <v>24300</v>
      </c>
      <c r="AC103" s="97"/>
      <c r="AD103" s="59" t="n">
        <f aca="false">AD104+AD117</f>
        <v>0</v>
      </c>
      <c r="AE103" s="98"/>
      <c r="AF103" s="99"/>
    </row>
    <row r="104" s="100" customFormat="true" ht="45" hidden="false" customHeight="true" outlineLevel="0" collapsed="false">
      <c r="A104" s="90"/>
      <c r="B104" s="50"/>
      <c r="C104" s="101" t="s">
        <v>111</v>
      </c>
      <c r="D104" s="92"/>
      <c r="E104" s="92"/>
      <c r="F104" s="92"/>
      <c r="G104" s="92"/>
      <c r="H104" s="92"/>
      <c r="I104" s="92"/>
      <c r="J104" s="92"/>
      <c r="K104" s="92"/>
      <c r="L104" s="92"/>
      <c r="M104" s="93"/>
      <c r="N104" s="92"/>
      <c r="O104" s="92"/>
      <c r="P104" s="94"/>
      <c r="Q104" s="55" t="n">
        <v>17</v>
      </c>
      <c r="R104" s="55" t="n">
        <v>6</v>
      </c>
      <c r="S104" s="56" t="s">
        <v>41</v>
      </c>
      <c r="T104" s="56" t="s">
        <v>35</v>
      </c>
      <c r="U104" s="56" t="s">
        <v>37</v>
      </c>
      <c r="V104" s="69" t="s">
        <v>35</v>
      </c>
      <c r="W104" s="58"/>
      <c r="X104" s="55"/>
      <c r="Y104" s="59" t="n">
        <f aca="false">Y105+Y108+Y111+Y114</f>
        <v>304594.84</v>
      </c>
      <c r="Z104" s="95"/>
      <c r="AA104" s="96"/>
      <c r="AB104" s="97" t="n">
        <f aca="false">AB105+AB108</f>
        <v>0</v>
      </c>
      <c r="AC104" s="97"/>
      <c r="AD104" s="59" t="n">
        <f aca="false">AD105+AD108</f>
        <v>0</v>
      </c>
      <c r="AE104" s="98"/>
      <c r="AF104" s="99"/>
    </row>
    <row r="105" s="100" customFormat="true" ht="48.75" hidden="false" customHeight="true" outlineLevel="0" collapsed="false">
      <c r="A105" s="90"/>
      <c r="B105" s="50"/>
      <c r="C105" s="89" t="s">
        <v>112</v>
      </c>
      <c r="D105" s="92"/>
      <c r="E105" s="92"/>
      <c r="F105" s="92"/>
      <c r="G105" s="92"/>
      <c r="H105" s="92"/>
      <c r="I105" s="92"/>
      <c r="J105" s="92"/>
      <c r="K105" s="92"/>
      <c r="L105" s="92"/>
      <c r="M105" s="93" t="s">
        <v>101</v>
      </c>
      <c r="N105" s="92" t="s">
        <v>102</v>
      </c>
      <c r="O105" s="92" t="n">
        <v>244</v>
      </c>
      <c r="P105" s="94" t="n">
        <v>10101</v>
      </c>
      <c r="Q105" s="55" t="n">
        <v>17</v>
      </c>
      <c r="R105" s="55" t="n">
        <v>6</v>
      </c>
      <c r="S105" s="56" t="s">
        <v>41</v>
      </c>
      <c r="T105" s="56" t="s">
        <v>31</v>
      </c>
      <c r="U105" s="56" t="s">
        <v>48</v>
      </c>
      <c r="V105" s="69" t="s">
        <v>35</v>
      </c>
      <c r="W105" s="58" t="s">
        <v>105</v>
      </c>
      <c r="X105" s="55"/>
      <c r="Y105" s="59" t="n">
        <f aca="false">Y107</f>
        <v>10000</v>
      </c>
      <c r="Z105" s="102"/>
      <c r="AA105" s="96"/>
      <c r="AB105" s="97" t="n">
        <f aca="false">AB106</f>
        <v>0</v>
      </c>
      <c r="AC105" s="97"/>
      <c r="AD105" s="59" t="n">
        <f aca="false">AD106</f>
        <v>0</v>
      </c>
      <c r="AE105" s="98"/>
      <c r="AF105" s="99"/>
    </row>
    <row r="106" s="100" customFormat="true" ht="33.75" hidden="false" customHeight="true" outlineLevel="0" collapsed="false">
      <c r="A106" s="90"/>
      <c r="B106" s="50"/>
      <c r="C106" s="51" t="s">
        <v>113</v>
      </c>
      <c r="D106" s="92"/>
      <c r="E106" s="92"/>
      <c r="F106" s="92"/>
      <c r="G106" s="92"/>
      <c r="H106" s="92"/>
      <c r="I106" s="92"/>
      <c r="J106" s="92"/>
      <c r="K106" s="92"/>
      <c r="L106" s="92"/>
      <c r="M106" s="93"/>
      <c r="N106" s="92"/>
      <c r="O106" s="92"/>
      <c r="P106" s="94"/>
      <c r="Q106" s="55" t="n">
        <v>17</v>
      </c>
      <c r="R106" s="55" t="n">
        <v>6</v>
      </c>
      <c r="S106" s="56" t="s">
        <v>41</v>
      </c>
      <c r="T106" s="56" t="s">
        <v>31</v>
      </c>
      <c r="U106" s="56" t="s">
        <v>48</v>
      </c>
      <c r="V106" s="69" t="s">
        <v>35</v>
      </c>
      <c r="W106" s="58"/>
      <c r="X106" s="55" t="n">
        <v>200</v>
      </c>
      <c r="Y106" s="59" t="n">
        <f aca="false">Y107</f>
        <v>10000</v>
      </c>
      <c r="Z106" s="102"/>
      <c r="AA106" s="96"/>
      <c r="AB106" s="97" t="n">
        <f aca="false">AB107</f>
        <v>0</v>
      </c>
      <c r="AC106" s="97"/>
      <c r="AD106" s="59" t="n">
        <f aca="false">AD107</f>
        <v>0</v>
      </c>
      <c r="AE106" s="98"/>
      <c r="AF106" s="99"/>
    </row>
    <row r="107" s="100" customFormat="true" ht="32.25" hidden="false" customHeight="true" outlineLevel="0" collapsed="false">
      <c r="A107" s="90"/>
      <c r="B107" s="50"/>
      <c r="C107" s="51" t="s">
        <v>46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3" t="s">
        <v>101</v>
      </c>
      <c r="N107" s="92" t="s">
        <v>102</v>
      </c>
      <c r="O107" s="92" t="n">
        <v>244</v>
      </c>
      <c r="P107" s="94" t="n">
        <v>10101</v>
      </c>
      <c r="Q107" s="55" t="n">
        <v>17</v>
      </c>
      <c r="R107" s="55" t="n">
        <v>6</v>
      </c>
      <c r="S107" s="56" t="s">
        <v>41</v>
      </c>
      <c r="T107" s="56" t="s">
        <v>31</v>
      </c>
      <c r="U107" s="56" t="s">
        <v>48</v>
      </c>
      <c r="V107" s="69" t="s">
        <v>35</v>
      </c>
      <c r="W107" s="58" t="s">
        <v>106</v>
      </c>
      <c r="X107" s="55" t="n">
        <v>240</v>
      </c>
      <c r="Y107" s="59" t="n">
        <v>10000</v>
      </c>
      <c r="Z107" s="95"/>
      <c r="AA107" s="96"/>
      <c r="AB107" s="97" t="n">
        <v>0</v>
      </c>
      <c r="AC107" s="97"/>
      <c r="AD107" s="59" t="n">
        <v>0</v>
      </c>
      <c r="AE107" s="98"/>
      <c r="AF107" s="99"/>
    </row>
    <row r="108" s="62" customFormat="true" ht="39" hidden="false" customHeight="true" outlineLevel="0" collapsed="false">
      <c r="A108" s="49"/>
      <c r="B108" s="50"/>
      <c r="C108" s="103" t="s">
        <v>114</v>
      </c>
      <c r="D108" s="92"/>
      <c r="E108" s="92"/>
      <c r="F108" s="92"/>
      <c r="G108" s="92"/>
      <c r="H108" s="92"/>
      <c r="I108" s="92"/>
      <c r="J108" s="92"/>
      <c r="K108" s="92"/>
      <c r="L108" s="92"/>
      <c r="M108" s="93"/>
      <c r="N108" s="92"/>
      <c r="O108" s="92"/>
      <c r="P108" s="94"/>
      <c r="Q108" s="55" t="n">
        <v>17</v>
      </c>
      <c r="R108" s="55" t="n">
        <v>6</v>
      </c>
      <c r="S108" s="56" t="s">
        <v>41</v>
      </c>
      <c r="T108" s="56" t="s">
        <v>31</v>
      </c>
      <c r="U108" s="56" t="s">
        <v>115</v>
      </c>
      <c r="V108" s="57" t="n">
        <v>0</v>
      </c>
      <c r="W108" s="58"/>
      <c r="X108" s="55"/>
      <c r="Y108" s="59" t="n">
        <f aca="false">Y109</f>
        <v>227094.84</v>
      </c>
      <c r="Z108" s="60"/>
      <c r="AA108" s="104"/>
      <c r="AB108" s="59" t="n">
        <f aca="false">AB109</f>
        <v>0</v>
      </c>
      <c r="AC108" s="60"/>
      <c r="AD108" s="59" t="n">
        <f aca="false">AD109</f>
        <v>0</v>
      </c>
      <c r="AE108" s="60"/>
      <c r="AF108" s="105"/>
    </row>
    <row r="109" s="62" customFormat="true" ht="39" hidden="false" customHeight="true" outlineLevel="0" collapsed="false">
      <c r="A109" s="49"/>
      <c r="B109" s="50"/>
      <c r="C109" s="106" t="s">
        <v>45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3"/>
      <c r="N109" s="92"/>
      <c r="O109" s="92"/>
      <c r="P109" s="94"/>
      <c r="Q109" s="55" t="n">
        <v>17</v>
      </c>
      <c r="R109" s="55" t="n">
        <v>6</v>
      </c>
      <c r="S109" s="56" t="s">
        <v>41</v>
      </c>
      <c r="T109" s="56" t="s">
        <v>31</v>
      </c>
      <c r="U109" s="56" t="s">
        <v>115</v>
      </c>
      <c r="V109" s="57" t="n">
        <v>0</v>
      </c>
      <c r="W109" s="58"/>
      <c r="X109" s="55" t="n">
        <v>200</v>
      </c>
      <c r="Y109" s="59" t="n">
        <f aca="false">Y110</f>
        <v>227094.84</v>
      </c>
      <c r="Z109" s="60"/>
      <c r="AA109" s="104"/>
      <c r="AB109" s="59" t="n">
        <f aca="false">AB110</f>
        <v>0</v>
      </c>
      <c r="AC109" s="60"/>
      <c r="AD109" s="59" t="n">
        <f aca="false">AD110</f>
        <v>0</v>
      </c>
      <c r="AE109" s="60"/>
      <c r="AF109" s="105"/>
    </row>
    <row r="110" s="62" customFormat="true" ht="39" hidden="false" customHeight="true" outlineLevel="0" collapsed="false">
      <c r="A110" s="49"/>
      <c r="B110" s="50"/>
      <c r="C110" s="103" t="s">
        <v>46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93"/>
      <c r="N110" s="92"/>
      <c r="O110" s="92"/>
      <c r="P110" s="94"/>
      <c r="Q110" s="55" t="n">
        <v>17</v>
      </c>
      <c r="R110" s="55" t="n">
        <v>6</v>
      </c>
      <c r="S110" s="56" t="s">
        <v>41</v>
      </c>
      <c r="T110" s="56" t="s">
        <v>31</v>
      </c>
      <c r="U110" s="56" t="s">
        <v>115</v>
      </c>
      <c r="V110" s="57" t="n">
        <v>0</v>
      </c>
      <c r="W110" s="58"/>
      <c r="X110" s="55" t="n">
        <v>240</v>
      </c>
      <c r="Y110" s="59" t="n">
        <v>227094.84</v>
      </c>
      <c r="Z110" s="60"/>
      <c r="AA110" s="104"/>
      <c r="AB110" s="59" t="n">
        <v>0</v>
      </c>
      <c r="AC110" s="60"/>
      <c r="AD110" s="59" t="n">
        <v>0</v>
      </c>
      <c r="AE110" s="60"/>
      <c r="AF110" s="105"/>
    </row>
    <row r="111" s="112" customFormat="true" ht="48.75" hidden="false" customHeight="true" outlineLevel="0" collapsed="false">
      <c r="A111" s="107"/>
      <c r="B111" s="29"/>
      <c r="C111" s="89" t="s">
        <v>116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101</v>
      </c>
      <c r="N111" s="42" t="s">
        <v>102</v>
      </c>
      <c r="O111" s="42" t="n">
        <v>244</v>
      </c>
      <c r="P111" s="44" t="n">
        <v>10101</v>
      </c>
      <c r="Q111" s="32" t="n">
        <v>17</v>
      </c>
      <c r="R111" s="32" t="n">
        <v>6</v>
      </c>
      <c r="S111" s="33" t="s">
        <v>41</v>
      </c>
      <c r="T111" s="33" t="s">
        <v>31</v>
      </c>
      <c r="U111" s="33" t="s">
        <v>117</v>
      </c>
      <c r="V111" s="47" t="s">
        <v>35</v>
      </c>
      <c r="W111" s="34" t="s">
        <v>105</v>
      </c>
      <c r="X111" s="32"/>
      <c r="Y111" s="35" t="n">
        <f aca="false">Y113</f>
        <v>5000</v>
      </c>
      <c r="Z111" s="108"/>
      <c r="AA111" s="109"/>
      <c r="AB111" s="97" t="n">
        <f aca="false">AB112</f>
        <v>0</v>
      </c>
      <c r="AC111" s="86"/>
      <c r="AD111" s="35" t="n">
        <f aca="false">AD112</f>
        <v>0</v>
      </c>
      <c r="AE111" s="110"/>
      <c r="AF111" s="111"/>
    </row>
    <row r="112" s="112" customFormat="true" ht="33.75" hidden="false" customHeight="true" outlineLevel="0" collapsed="false">
      <c r="A112" s="107"/>
      <c r="B112" s="29"/>
      <c r="C112" s="30" t="s">
        <v>113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17</v>
      </c>
      <c r="R112" s="32" t="n">
        <v>6</v>
      </c>
      <c r="S112" s="33" t="s">
        <v>41</v>
      </c>
      <c r="T112" s="33" t="s">
        <v>31</v>
      </c>
      <c r="U112" s="33" t="s">
        <v>117</v>
      </c>
      <c r="V112" s="47" t="s">
        <v>35</v>
      </c>
      <c r="W112" s="34"/>
      <c r="X112" s="32" t="n">
        <v>200</v>
      </c>
      <c r="Y112" s="35" t="n">
        <f aca="false">Y113</f>
        <v>5000</v>
      </c>
      <c r="Z112" s="108"/>
      <c r="AA112" s="109"/>
      <c r="AB112" s="97" t="n">
        <f aca="false">AB113</f>
        <v>0</v>
      </c>
      <c r="AC112" s="86"/>
      <c r="AD112" s="35" t="n">
        <f aca="false">AD113</f>
        <v>0</v>
      </c>
      <c r="AE112" s="110"/>
      <c r="AF112" s="111"/>
    </row>
    <row r="113" s="112" customFormat="true" ht="32.25" hidden="false" customHeight="true" outlineLevel="0" collapsed="false">
      <c r="A113" s="107"/>
      <c r="B113" s="29"/>
      <c r="C113" s="30" t="s">
        <v>46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 t="s">
        <v>101</v>
      </c>
      <c r="N113" s="42" t="s">
        <v>102</v>
      </c>
      <c r="O113" s="42" t="n">
        <v>244</v>
      </c>
      <c r="P113" s="44" t="n">
        <v>10101</v>
      </c>
      <c r="Q113" s="32" t="n">
        <v>17</v>
      </c>
      <c r="R113" s="32" t="n">
        <v>6</v>
      </c>
      <c r="S113" s="33" t="s">
        <v>41</v>
      </c>
      <c r="T113" s="33" t="s">
        <v>31</v>
      </c>
      <c r="U113" s="33" t="s">
        <v>117</v>
      </c>
      <c r="V113" s="47" t="s">
        <v>35</v>
      </c>
      <c r="W113" s="34" t="s">
        <v>106</v>
      </c>
      <c r="X113" s="32" t="n">
        <v>240</v>
      </c>
      <c r="Y113" s="35" t="n">
        <v>5000</v>
      </c>
      <c r="Z113" s="113"/>
      <c r="AA113" s="109"/>
      <c r="AB113" s="97" t="n">
        <v>0</v>
      </c>
      <c r="AC113" s="86"/>
      <c r="AD113" s="35" t="n">
        <v>0</v>
      </c>
      <c r="AE113" s="110"/>
      <c r="AF113" s="111"/>
    </row>
    <row r="114" s="112" customFormat="true" ht="48.75" hidden="false" customHeight="true" outlineLevel="0" collapsed="false">
      <c r="A114" s="107"/>
      <c r="B114" s="29"/>
      <c r="C114" s="89" t="s">
        <v>118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 t="s">
        <v>101</v>
      </c>
      <c r="N114" s="42" t="s">
        <v>102</v>
      </c>
      <c r="O114" s="42" t="n">
        <v>244</v>
      </c>
      <c r="P114" s="44" t="n">
        <v>10101</v>
      </c>
      <c r="Q114" s="32" t="n">
        <v>17</v>
      </c>
      <c r="R114" s="32" t="n">
        <v>6</v>
      </c>
      <c r="S114" s="33" t="s">
        <v>41</v>
      </c>
      <c r="T114" s="33" t="s">
        <v>31</v>
      </c>
      <c r="U114" s="33" t="s">
        <v>119</v>
      </c>
      <c r="V114" s="47" t="s">
        <v>35</v>
      </c>
      <c r="W114" s="34" t="s">
        <v>105</v>
      </c>
      <c r="X114" s="32"/>
      <c r="Y114" s="35" t="n">
        <f aca="false">Y116</f>
        <v>62500</v>
      </c>
      <c r="Z114" s="108"/>
      <c r="AA114" s="109"/>
      <c r="AB114" s="97" t="n">
        <f aca="false">AB115</f>
        <v>0</v>
      </c>
      <c r="AC114" s="86"/>
      <c r="AD114" s="35" t="n">
        <f aca="false">AD115</f>
        <v>0</v>
      </c>
      <c r="AE114" s="110"/>
      <c r="AF114" s="111"/>
    </row>
    <row r="115" s="112" customFormat="true" ht="33.75" hidden="false" customHeight="true" outlineLevel="0" collapsed="false">
      <c r="A115" s="107"/>
      <c r="B115" s="29"/>
      <c r="C115" s="30" t="s">
        <v>113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17</v>
      </c>
      <c r="R115" s="32" t="n">
        <v>6</v>
      </c>
      <c r="S115" s="33" t="s">
        <v>41</v>
      </c>
      <c r="T115" s="33" t="s">
        <v>31</v>
      </c>
      <c r="U115" s="33" t="s">
        <v>119</v>
      </c>
      <c r="V115" s="47" t="s">
        <v>35</v>
      </c>
      <c r="W115" s="34"/>
      <c r="X115" s="32" t="n">
        <v>200</v>
      </c>
      <c r="Y115" s="35" t="n">
        <f aca="false">Y116</f>
        <v>62500</v>
      </c>
      <c r="Z115" s="108"/>
      <c r="AA115" s="109"/>
      <c r="AB115" s="97" t="n">
        <f aca="false">AB116</f>
        <v>0</v>
      </c>
      <c r="AC115" s="86"/>
      <c r="AD115" s="35" t="n">
        <f aca="false">AD116</f>
        <v>0</v>
      </c>
      <c r="AE115" s="110"/>
      <c r="AF115" s="111"/>
    </row>
    <row r="116" s="112" customFormat="true" ht="32.25" hidden="false" customHeight="true" outlineLevel="0" collapsed="false">
      <c r="A116" s="107"/>
      <c r="B116" s="29"/>
      <c r="C116" s="30" t="s">
        <v>46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 t="s">
        <v>101</v>
      </c>
      <c r="N116" s="42" t="s">
        <v>102</v>
      </c>
      <c r="O116" s="42" t="n">
        <v>244</v>
      </c>
      <c r="P116" s="44" t="n">
        <v>10101</v>
      </c>
      <c r="Q116" s="32" t="n">
        <v>17</v>
      </c>
      <c r="R116" s="32" t="n">
        <v>6</v>
      </c>
      <c r="S116" s="33" t="s">
        <v>41</v>
      </c>
      <c r="T116" s="33" t="s">
        <v>31</v>
      </c>
      <c r="U116" s="33" t="s">
        <v>119</v>
      </c>
      <c r="V116" s="47" t="s">
        <v>35</v>
      </c>
      <c r="W116" s="34" t="s">
        <v>106</v>
      </c>
      <c r="X116" s="32" t="n">
        <v>240</v>
      </c>
      <c r="Y116" s="35" t="n">
        <v>62500</v>
      </c>
      <c r="Z116" s="113"/>
      <c r="AA116" s="109"/>
      <c r="AB116" s="97" t="n">
        <v>0</v>
      </c>
      <c r="AC116" s="86"/>
      <c r="AD116" s="35" t="n">
        <v>0</v>
      </c>
      <c r="AE116" s="110"/>
      <c r="AF116" s="111"/>
    </row>
    <row r="117" s="112" customFormat="true" ht="69" hidden="false" customHeight="true" outlineLevel="0" collapsed="false">
      <c r="A117" s="107"/>
      <c r="B117" s="29"/>
      <c r="C117" s="114" t="s">
        <v>120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17</v>
      </c>
      <c r="R117" s="32" t="n">
        <v>6</v>
      </c>
      <c r="S117" s="33" t="s">
        <v>121</v>
      </c>
      <c r="T117" s="33" t="s">
        <v>35</v>
      </c>
      <c r="U117" s="33" t="s">
        <v>37</v>
      </c>
      <c r="V117" s="47" t="s">
        <v>35</v>
      </c>
      <c r="W117" s="34"/>
      <c r="X117" s="32"/>
      <c r="Y117" s="35" t="n">
        <f aca="false">Y118</f>
        <v>24300</v>
      </c>
      <c r="Z117" s="113"/>
      <c r="AA117" s="109"/>
      <c r="AB117" s="86" t="n">
        <f aca="false">AB118</f>
        <v>24300</v>
      </c>
      <c r="AC117" s="86"/>
      <c r="AD117" s="35" t="n">
        <v>0</v>
      </c>
      <c r="AE117" s="110"/>
      <c r="AF117" s="111"/>
    </row>
    <row r="118" s="112" customFormat="true" ht="63.75" hidden="false" customHeight="true" outlineLevel="0" collapsed="false">
      <c r="A118" s="107"/>
      <c r="B118" s="29"/>
      <c r="C118" s="89" t="s">
        <v>122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 t="s">
        <v>101</v>
      </c>
      <c r="N118" s="42" t="s">
        <v>102</v>
      </c>
      <c r="O118" s="42" t="n">
        <v>244</v>
      </c>
      <c r="P118" s="44" t="n">
        <v>10101</v>
      </c>
      <c r="Q118" s="32" t="n">
        <v>17</v>
      </c>
      <c r="R118" s="32" t="n">
        <v>6</v>
      </c>
      <c r="S118" s="33" t="s">
        <v>121</v>
      </c>
      <c r="T118" s="33" t="s">
        <v>43</v>
      </c>
      <c r="U118" s="33" t="s">
        <v>84</v>
      </c>
      <c r="V118" s="47" t="s">
        <v>35</v>
      </c>
      <c r="W118" s="34" t="s">
        <v>105</v>
      </c>
      <c r="X118" s="32"/>
      <c r="Y118" s="115" t="n">
        <f aca="false">Y120</f>
        <v>24300</v>
      </c>
      <c r="Z118" s="108"/>
      <c r="AA118" s="109"/>
      <c r="AB118" s="86" t="n">
        <f aca="false">AB119</f>
        <v>24300</v>
      </c>
      <c r="AC118" s="86"/>
      <c r="AD118" s="35" t="n">
        <v>0</v>
      </c>
      <c r="AE118" s="110"/>
      <c r="AF118" s="111"/>
    </row>
    <row r="119" s="112" customFormat="true" ht="33.75" hidden="false" customHeight="true" outlineLevel="0" collapsed="false">
      <c r="A119" s="107"/>
      <c r="B119" s="29"/>
      <c r="C119" s="30" t="s">
        <v>123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17</v>
      </c>
      <c r="R119" s="32" t="n">
        <v>6</v>
      </c>
      <c r="S119" s="33" t="s">
        <v>121</v>
      </c>
      <c r="T119" s="33" t="s">
        <v>43</v>
      </c>
      <c r="U119" s="33" t="s">
        <v>84</v>
      </c>
      <c r="V119" s="47" t="s">
        <v>35</v>
      </c>
      <c r="W119" s="34"/>
      <c r="X119" s="32" t="n">
        <v>500</v>
      </c>
      <c r="Y119" s="115" t="n">
        <f aca="false">Y120</f>
        <v>24300</v>
      </c>
      <c r="Z119" s="108"/>
      <c r="AA119" s="109"/>
      <c r="AB119" s="86" t="n">
        <f aca="false">AB120</f>
        <v>24300</v>
      </c>
      <c r="AC119" s="86"/>
      <c r="AD119" s="35" t="n">
        <v>0</v>
      </c>
      <c r="AE119" s="110"/>
      <c r="AF119" s="111"/>
    </row>
    <row r="120" s="112" customFormat="true" ht="32.25" hidden="false" customHeight="true" outlineLevel="0" collapsed="false">
      <c r="A120" s="107"/>
      <c r="B120" s="29"/>
      <c r="C120" s="116" t="s">
        <v>124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01</v>
      </c>
      <c r="N120" s="42" t="s">
        <v>102</v>
      </c>
      <c r="O120" s="42" t="n">
        <v>244</v>
      </c>
      <c r="P120" s="44" t="n">
        <v>10101</v>
      </c>
      <c r="Q120" s="32" t="n">
        <v>17</v>
      </c>
      <c r="R120" s="32" t="n">
        <v>6</v>
      </c>
      <c r="S120" s="33" t="s">
        <v>121</v>
      </c>
      <c r="T120" s="33" t="s">
        <v>43</v>
      </c>
      <c r="U120" s="33" t="s">
        <v>84</v>
      </c>
      <c r="V120" s="47" t="s">
        <v>35</v>
      </c>
      <c r="W120" s="34" t="s">
        <v>106</v>
      </c>
      <c r="X120" s="32" t="n">
        <v>540</v>
      </c>
      <c r="Y120" s="115" t="n">
        <v>24300</v>
      </c>
      <c r="Z120" s="113"/>
      <c r="AA120" s="109"/>
      <c r="AB120" s="86" t="n">
        <v>24300</v>
      </c>
      <c r="AC120" s="86"/>
      <c r="AD120" s="35" t="n">
        <v>0</v>
      </c>
      <c r="AE120" s="110"/>
      <c r="AF120" s="111"/>
    </row>
    <row r="121" customFormat="false" ht="19.5" hidden="false" customHeight="true" outlineLevel="0" collapsed="false">
      <c r="A121" s="2"/>
      <c r="B121" s="81"/>
      <c r="C121" s="117" t="s">
        <v>125</v>
      </c>
      <c r="D121" s="76"/>
      <c r="E121" s="77"/>
      <c r="F121" s="77"/>
      <c r="G121" s="77"/>
      <c r="H121" s="77"/>
      <c r="I121" s="77"/>
      <c r="J121" s="77"/>
      <c r="K121" s="77"/>
      <c r="L121" s="77"/>
      <c r="M121" s="15" t="s">
        <v>126</v>
      </c>
      <c r="N121" s="15" t="s">
        <v>127</v>
      </c>
      <c r="O121" s="15" t="n">
        <v>870</v>
      </c>
      <c r="P121" s="16" t="n">
        <v>10101</v>
      </c>
      <c r="Q121" s="118" t="s">
        <v>128</v>
      </c>
      <c r="R121" s="119" t="s">
        <v>43</v>
      </c>
      <c r="S121" s="119" t="s">
        <v>60</v>
      </c>
      <c r="T121" s="119"/>
      <c r="U121" s="119"/>
      <c r="V121" s="119" t="s">
        <v>129</v>
      </c>
      <c r="W121" s="119"/>
      <c r="X121" s="118" t="n">
        <v>0</v>
      </c>
      <c r="Y121" s="82" t="n">
        <f aca="false">Y26+Y29+Y32+Y37+Y42+Y49+Y52+Y59+Y64+Y66+Y69+Y72+Y74+Y76+Y79+Y82+Y86+Y89+Y91+Y93+Y96+Y119+Y55+Y101+Y45+Y110+Y107+Y113+Y116</f>
        <v>13404415.89</v>
      </c>
      <c r="Z121" s="120" t="n">
        <f aca="false">Z95</f>
        <v>269084</v>
      </c>
      <c r="AA121" s="121"/>
      <c r="AB121" s="82" t="n">
        <f aca="false">AB26+AB29+AB32+AB37+AB42+AB49+AB52+AB59+AB64+AB66+AB69+AB72+AB74+AB76+AB79+AB82+AB86+AB89+AB91+AB93+AB96+AB119+AB55</f>
        <v>10160019.99</v>
      </c>
      <c r="AC121" s="120" t="n">
        <f aca="false">AC95</f>
        <v>278113</v>
      </c>
      <c r="AD121" s="82" t="n">
        <f aca="false">AD26+AD29+AD32+AD37+AD42+AD49+AD52+AD59+AD64+AD66+AD69+AD72+AD74+AD76+AD79+AD82+AD86+AD89+AD91+AD93+AD96+AD55</f>
        <v>10046737.79</v>
      </c>
      <c r="AE121" s="120" t="n">
        <f aca="false">AE95</f>
        <v>287948</v>
      </c>
      <c r="AF121" s="122" t="s">
        <v>130</v>
      </c>
    </row>
  </sheetData>
  <autoFilter ref="C22:AE121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1:L61"/>
    <mergeCell ref="D62:L62"/>
    <mergeCell ref="D63:L63"/>
    <mergeCell ref="D67:L67"/>
    <mergeCell ref="D68:L68"/>
    <mergeCell ref="D71:L71"/>
    <mergeCell ref="D75:L75"/>
    <mergeCell ref="D77:L77"/>
    <mergeCell ref="D78:L78"/>
    <mergeCell ref="D81:L81"/>
    <mergeCell ref="D83:L83"/>
    <mergeCell ref="D84:L84"/>
    <mergeCell ref="D85:L85"/>
    <mergeCell ref="D87:L87"/>
    <mergeCell ref="D88:L88"/>
    <mergeCell ref="D92:L92"/>
    <mergeCell ref="D94:L94"/>
    <mergeCell ref="D95:L95"/>
    <mergeCell ref="D97:L97"/>
    <mergeCell ref="D99:L99"/>
    <mergeCell ref="D100:L100"/>
    <mergeCell ref="D102:L102"/>
    <mergeCell ref="D105:L105"/>
    <mergeCell ref="D107:L107"/>
    <mergeCell ref="D111:L111"/>
    <mergeCell ref="D113:L113"/>
    <mergeCell ref="D114:L114"/>
    <mergeCell ref="D116:L116"/>
    <mergeCell ref="D118:L118"/>
    <mergeCell ref="D120:L12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24T10:40:43Z</cp:lastPrinted>
  <dcterms:modified xsi:type="dcterms:W3CDTF">2022-03-24T10:41:27Z</dcterms:modified>
  <cp:revision>0</cp:revision>
  <dc:subject/>
  <dc:title/>
</cp:coreProperties>
</file>