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4.03.2022 № 4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0964860.4</v>
      </c>
      <c r="E22" s="35" t="n">
        <f aca="false">E23+E24+E26</f>
        <v>0</v>
      </c>
      <c r="F22" s="34" t="n">
        <f aca="false">F23+F24+F26+F25</f>
        <v>8401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</f>
        <v>1550000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</f>
        <v>2442000</v>
      </c>
      <c r="E24" s="35" t="n">
        <v>0</v>
      </c>
      <c r="F24" s="34" t="n">
        <f aca="false">2242000-450000</f>
        <v>1792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</f>
        <v>6971860.4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69084</v>
      </c>
      <c r="E27" s="34" t="n">
        <f aca="false">E28</f>
        <v>269084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v>269084</v>
      </c>
      <c r="E28" s="34" t="n">
        <f aca="false">D28</f>
        <v>269084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10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v>10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1408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</f>
        <v>1303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</f>
        <v>105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527094.84</v>
      </c>
      <c r="E34" s="35" t="n">
        <v>0</v>
      </c>
      <c r="F34" s="34" t="n">
        <f aca="false">F35</f>
        <v>150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</f>
        <v>527094.84</v>
      </c>
      <c r="E35" s="35" t="n">
        <v>0</v>
      </c>
      <c r="F35" s="34" t="n">
        <v>150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11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</f>
        <v>11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3404415.89</v>
      </c>
      <c r="E42" s="35" t="n">
        <f aca="false">E28</f>
        <v>269084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3-24T10:36:24Z</cp:lastPrinted>
  <dcterms:modified xsi:type="dcterms:W3CDTF">2022-03-24T10:37:22Z</dcterms:modified>
  <cp:revision>0</cp:revision>
  <dc:subject/>
  <dc:title/>
</cp:coreProperties>
</file>