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11.04.2019 № 6</t>
  </si>
  <si>
    <t xml:space="preserve">от 20.12.2018 № 28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                        № </t>
  </si>
  <si>
    <t xml:space="preserve">Наименование кодов классификации доходов бюджета</t>
  </si>
  <si>
    <t xml:space="preserve">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у.у.р.</t>
  </si>
  <si>
    <t xml:space="preserve">общие - ВУС</t>
  </si>
  <si>
    <t xml:space="preserve">У.У.Р.</t>
  </si>
  <si>
    <t xml:space="preserve">РАСХОДЫ ЗА - у.у.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.00%"/>
    <numFmt numFmtId="172" formatCode="0%"/>
    <numFmt numFmtId="173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4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0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3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4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5</v>
      </c>
      <c r="C15" s="42"/>
      <c r="D15" s="42"/>
      <c r="E15" s="42"/>
      <c r="F15" s="42"/>
      <c r="G15" s="42"/>
      <c r="H15" s="42"/>
      <c r="I15" s="42"/>
      <c r="J15" s="43" t="s">
        <v>36</v>
      </c>
      <c r="K15" s="44" t="s">
        <v>37</v>
      </c>
      <c r="L15" s="44"/>
      <c r="M15" s="44"/>
    </row>
    <row r="16" customFormat="false" ht="51.75" hidden="false" customHeight="true" outlineLevel="0" collapsed="false">
      <c r="B16" s="45" t="s">
        <v>38</v>
      </c>
      <c r="C16" s="46" t="s">
        <v>39</v>
      </c>
      <c r="D16" s="46"/>
      <c r="E16" s="46"/>
      <c r="F16" s="46"/>
      <c r="G16" s="46"/>
      <c r="H16" s="47" t="s">
        <v>40</v>
      </c>
      <c r="I16" s="47"/>
      <c r="J16" s="43"/>
      <c r="K16" s="44" t="s">
        <v>41</v>
      </c>
      <c r="L16" s="44" t="s">
        <v>42</v>
      </c>
      <c r="M16" s="44" t="s">
        <v>43</v>
      </c>
    </row>
    <row r="17" customFormat="false" ht="183.75" hidden="false" customHeight="true" outlineLevel="0" collapsed="false">
      <c r="B17" s="45"/>
      <c r="C17" s="48" t="s">
        <v>44</v>
      </c>
      <c r="D17" s="48" t="s">
        <v>45</v>
      </c>
      <c r="E17" s="48" t="s">
        <v>46</v>
      </c>
      <c r="F17" s="48" t="s">
        <v>47</v>
      </c>
      <c r="G17" s="48" t="s">
        <v>48</v>
      </c>
      <c r="H17" s="48" t="s">
        <v>49</v>
      </c>
      <c r="I17" s="49" t="s">
        <v>50</v>
      </c>
      <c r="J17" s="43"/>
      <c r="K17" s="44"/>
      <c r="L17" s="44"/>
      <c r="M17" s="44"/>
    </row>
    <row r="18" s="50" customFormat="true" ht="19.5" hidden="false" customHeight="false" outlineLevel="0" collapsed="false">
      <c r="B18" s="51" t="s">
        <v>51</v>
      </c>
      <c r="C18" s="52" t="s">
        <v>52</v>
      </c>
      <c r="D18" s="52" t="s">
        <v>22</v>
      </c>
      <c r="E18" s="52" t="s">
        <v>22</v>
      </c>
      <c r="F18" s="52" t="s">
        <v>24</v>
      </c>
      <c r="G18" s="52" t="s">
        <v>22</v>
      </c>
      <c r="H18" s="52" t="s">
        <v>23</v>
      </c>
      <c r="I18" s="53" t="s">
        <v>24</v>
      </c>
      <c r="J18" s="54" t="s">
        <v>53</v>
      </c>
      <c r="K18" s="55" t="n">
        <f aca="false">K19+K24+K34+K38+K46+K49+K57</f>
        <v>4842408.47</v>
      </c>
      <c r="L18" s="55" t="n">
        <f aca="false">L19+L24+L34+L38+L46+L49+L57</f>
        <v>4076720</v>
      </c>
      <c r="M18" s="56" t="n">
        <f aca="false">M19+M24+M34+M38+M46+M49+M57</f>
        <v>4095920</v>
      </c>
    </row>
    <row r="19" s="50" customFormat="true" ht="18.75" hidden="false" customHeight="false" outlineLevel="0" collapsed="false">
      <c r="B19" s="57" t="s">
        <v>24</v>
      </c>
      <c r="C19" s="58" t="s">
        <v>52</v>
      </c>
      <c r="D19" s="58" t="s">
        <v>21</v>
      </c>
      <c r="E19" s="58" t="s">
        <v>22</v>
      </c>
      <c r="F19" s="58" t="s">
        <v>24</v>
      </c>
      <c r="G19" s="58" t="s">
        <v>22</v>
      </c>
      <c r="H19" s="58" t="s">
        <v>23</v>
      </c>
      <c r="I19" s="58" t="s">
        <v>24</v>
      </c>
      <c r="J19" s="59" t="s">
        <v>54</v>
      </c>
      <c r="K19" s="60" t="n">
        <f aca="false">K20</f>
        <v>493770</v>
      </c>
      <c r="L19" s="60" t="n">
        <f aca="false">L20</f>
        <v>512040</v>
      </c>
      <c r="M19" s="61" t="n">
        <f aca="false">M20</f>
        <v>531240</v>
      </c>
    </row>
    <row r="20" s="62" customFormat="true" ht="18.75" hidden="false" customHeight="false" outlineLevel="0" collapsed="false">
      <c r="B20" s="63" t="s">
        <v>51</v>
      </c>
      <c r="C20" s="64" t="s">
        <v>52</v>
      </c>
      <c r="D20" s="64" t="s">
        <v>21</v>
      </c>
      <c r="E20" s="64" t="s">
        <v>20</v>
      </c>
      <c r="F20" s="64" t="s">
        <v>24</v>
      </c>
      <c r="G20" s="64" t="s">
        <v>21</v>
      </c>
      <c r="H20" s="64" t="s">
        <v>23</v>
      </c>
      <c r="I20" s="64" t="s">
        <v>55</v>
      </c>
      <c r="J20" s="65" t="s">
        <v>56</v>
      </c>
      <c r="K20" s="66" t="n">
        <f aca="false">K21+K22+K23</f>
        <v>493770</v>
      </c>
      <c r="L20" s="67" t="n">
        <f aca="false">L21+L22+L23</f>
        <v>512040</v>
      </c>
      <c r="M20" s="68" t="n">
        <f aca="false">M21+M22+M23</f>
        <v>531240</v>
      </c>
    </row>
    <row r="21" s="69" customFormat="true" ht="104.25" hidden="false" customHeight="true" outlineLevel="0" collapsed="false">
      <c r="B21" s="70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1" t="s">
        <v>58</v>
      </c>
      <c r="K21" s="72" t="n">
        <v>488280</v>
      </c>
      <c r="L21" s="73" t="n">
        <v>506370</v>
      </c>
      <c r="M21" s="74" t="n">
        <v>525330</v>
      </c>
    </row>
    <row r="22" s="69" customFormat="true" ht="157.5" hidden="false" customHeight="true" outlineLevel="0" collapsed="false">
      <c r="B22" s="70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5" t="s">
        <v>60</v>
      </c>
      <c r="K22" s="76" t="n">
        <v>990</v>
      </c>
      <c r="L22" s="72" t="n">
        <v>1020</v>
      </c>
      <c r="M22" s="74" t="n">
        <v>1080</v>
      </c>
    </row>
    <row r="23" s="69" customFormat="true" ht="66" hidden="false" customHeight="true" outlineLevel="0" collapsed="false">
      <c r="B23" s="70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77" t="s">
        <v>62</v>
      </c>
      <c r="K23" s="78" t="n">
        <v>4500</v>
      </c>
      <c r="L23" s="72" t="n">
        <v>4650</v>
      </c>
      <c r="M23" s="74" t="n">
        <v>4830</v>
      </c>
    </row>
    <row r="24" s="69" customFormat="true" ht="35.25" hidden="false" customHeight="true" outlineLevel="0" collapsed="false">
      <c r="B24" s="79" t="s">
        <v>51</v>
      </c>
      <c r="C24" s="80" t="s">
        <v>52</v>
      </c>
      <c r="D24" s="80" t="s">
        <v>63</v>
      </c>
      <c r="E24" s="80" t="s">
        <v>22</v>
      </c>
      <c r="F24" s="80" t="s">
        <v>24</v>
      </c>
      <c r="G24" s="80" t="s">
        <v>22</v>
      </c>
      <c r="H24" s="80" t="s">
        <v>23</v>
      </c>
      <c r="I24" s="80" t="s">
        <v>24</v>
      </c>
      <c r="J24" s="81" t="s">
        <v>64</v>
      </c>
      <c r="K24" s="82" t="n">
        <f aca="false">K25</f>
        <v>1033958.47</v>
      </c>
      <c r="L24" s="83" t="n">
        <f aca="false">L25</f>
        <v>0</v>
      </c>
      <c r="M24" s="84" t="n">
        <f aca="false">M25</f>
        <v>0</v>
      </c>
    </row>
    <row r="25" s="69" customFormat="true" ht="35.25" hidden="false" customHeight="true" outlineLevel="0" collapsed="false">
      <c r="B25" s="79" t="s">
        <v>51</v>
      </c>
      <c r="C25" s="80" t="s">
        <v>52</v>
      </c>
      <c r="D25" s="80" t="s">
        <v>63</v>
      </c>
      <c r="E25" s="80" t="s">
        <v>20</v>
      </c>
      <c r="F25" s="80" t="s">
        <v>24</v>
      </c>
      <c r="G25" s="80" t="s">
        <v>21</v>
      </c>
      <c r="H25" s="80" t="s">
        <v>23</v>
      </c>
      <c r="I25" s="80" t="s">
        <v>55</v>
      </c>
      <c r="J25" s="81" t="s">
        <v>65</v>
      </c>
      <c r="K25" s="82" t="n">
        <f aca="false">K26+K28+K30+K32</f>
        <v>1033958.47</v>
      </c>
      <c r="L25" s="83" t="n">
        <f aca="false">L26+L28+L30+L32</f>
        <v>0</v>
      </c>
      <c r="M25" s="84" t="n">
        <f aca="false">M26+M28+M30+M32</f>
        <v>0</v>
      </c>
    </row>
    <row r="26" s="69" customFormat="true" ht="104.25" hidden="false" customHeight="true" outlineLevel="0" collapsed="false">
      <c r="B26" s="85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6" t="s">
        <v>67</v>
      </c>
      <c r="K26" s="87" t="n">
        <f aca="false">K27</f>
        <v>374940.35</v>
      </c>
      <c r="L26" s="87" t="n">
        <v>0</v>
      </c>
      <c r="M26" s="88" t="n">
        <v>0</v>
      </c>
    </row>
    <row r="27" s="69" customFormat="true" ht="158.25" hidden="false" customHeight="true" outlineLevel="0" collapsed="false">
      <c r="B27" s="85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6" t="s">
        <v>69</v>
      </c>
      <c r="K27" s="87" t="n">
        <v>374940.35</v>
      </c>
      <c r="L27" s="87" t="n">
        <v>0</v>
      </c>
      <c r="M27" s="88" t="n">
        <v>0</v>
      </c>
    </row>
    <row r="28" s="69" customFormat="true" ht="120.75" hidden="false" customHeight="true" outlineLevel="0" collapsed="false">
      <c r="B28" s="85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9" t="s">
        <v>71</v>
      </c>
      <c r="K28" s="90" t="n">
        <f aca="false">K29</f>
        <v>2627.05</v>
      </c>
      <c r="L28" s="90" t="n">
        <v>0</v>
      </c>
      <c r="M28" s="74" t="n">
        <v>0</v>
      </c>
    </row>
    <row r="29" s="69" customFormat="true" ht="183" hidden="false" customHeight="true" outlineLevel="0" collapsed="false">
      <c r="B29" s="85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9" t="s">
        <v>73</v>
      </c>
      <c r="K29" s="90" t="n">
        <v>2627.05</v>
      </c>
      <c r="L29" s="90" t="n">
        <v>0</v>
      </c>
      <c r="M29" s="74" t="n">
        <v>0</v>
      </c>
    </row>
    <row r="30" s="69" customFormat="true" ht="113.25" hidden="false" customHeight="true" outlineLevel="0" collapsed="false">
      <c r="B30" s="85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89" t="s">
        <v>75</v>
      </c>
      <c r="K30" s="78" t="n">
        <f aca="false">K31</f>
        <v>726112</v>
      </c>
      <c r="L30" s="78" t="n">
        <v>0</v>
      </c>
      <c r="M30" s="74" t="n">
        <v>0</v>
      </c>
    </row>
    <row r="31" s="69" customFormat="true" ht="175.5" hidden="false" customHeight="true" outlineLevel="0" collapsed="false">
      <c r="B31" s="85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89" t="s">
        <v>77</v>
      </c>
      <c r="K31" s="78" t="n">
        <v>726112</v>
      </c>
      <c r="L31" s="78" t="n">
        <v>0</v>
      </c>
      <c r="M31" s="74" t="n">
        <v>0</v>
      </c>
    </row>
    <row r="32" s="69" customFormat="true" ht="141" hidden="false" customHeight="true" outlineLevel="0" collapsed="false">
      <c r="B32" s="85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89" t="s">
        <v>79</v>
      </c>
      <c r="K32" s="78" t="n">
        <f aca="false">K33</f>
        <v>-69720.93</v>
      </c>
      <c r="L32" s="78" t="n">
        <v>0</v>
      </c>
      <c r="M32" s="74" t="n">
        <v>0</v>
      </c>
    </row>
    <row r="33" s="69" customFormat="true" ht="183" hidden="false" customHeight="true" outlineLevel="0" collapsed="false">
      <c r="B33" s="85" t="s">
        <v>51</v>
      </c>
      <c r="C33" s="20" t="s">
        <v>52</v>
      </c>
      <c r="D33" s="20" t="s">
        <v>63</v>
      </c>
      <c r="E33" s="20" t="s">
        <v>20</v>
      </c>
      <c r="F33" s="20" t="s">
        <v>80</v>
      </c>
      <c r="G33" s="20" t="s">
        <v>21</v>
      </c>
      <c r="H33" s="20" t="s">
        <v>23</v>
      </c>
      <c r="I33" s="20" t="s">
        <v>55</v>
      </c>
      <c r="J33" s="89" t="s">
        <v>81</v>
      </c>
      <c r="K33" s="78" t="n">
        <v>-69720.93</v>
      </c>
      <c r="L33" s="78" t="n">
        <v>0</v>
      </c>
      <c r="M33" s="74" t="n">
        <v>0</v>
      </c>
    </row>
    <row r="34" s="50" customFormat="true" ht="18.75" hidden="false" customHeight="false" outlineLevel="0" collapsed="false">
      <c r="B34" s="63" t="s">
        <v>51</v>
      </c>
      <c r="C34" s="64" t="s">
        <v>52</v>
      </c>
      <c r="D34" s="64" t="s">
        <v>26</v>
      </c>
      <c r="E34" s="64" t="s">
        <v>22</v>
      </c>
      <c r="F34" s="64" t="s">
        <v>24</v>
      </c>
      <c r="G34" s="64" t="s">
        <v>22</v>
      </c>
      <c r="H34" s="64" t="s">
        <v>23</v>
      </c>
      <c r="I34" s="64" t="s">
        <v>24</v>
      </c>
      <c r="J34" s="65" t="s">
        <v>82</v>
      </c>
      <c r="K34" s="67" t="n">
        <f aca="false">K35</f>
        <v>14000</v>
      </c>
      <c r="L34" s="67" t="n">
        <f aca="false">L35</f>
        <v>14000</v>
      </c>
      <c r="M34" s="68" t="n">
        <f aca="false">M35</f>
        <v>14000</v>
      </c>
    </row>
    <row r="35" s="50" customFormat="true" ht="18.75" hidden="false" customHeight="false" outlineLevel="0" collapsed="false">
      <c r="B35" s="63" t="s">
        <v>51</v>
      </c>
      <c r="C35" s="64" t="s">
        <v>52</v>
      </c>
      <c r="D35" s="64" t="s">
        <v>26</v>
      </c>
      <c r="E35" s="64" t="s">
        <v>63</v>
      </c>
      <c r="F35" s="64" t="s">
        <v>24</v>
      </c>
      <c r="G35" s="64" t="s">
        <v>21</v>
      </c>
      <c r="H35" s="64" t="s">
        <v>23</v>
      </c>
      <c r="I35" s="64" t="s">
        <v>55</v>
      </c>
      <c r="J35" s="65" t="s">
        <v>83</v>
      </c>
      <c r="K35" s="67" t="n">
        <f aca="false">K36</f>
        <v>14000</v>
      </c>
      <c r="L35" s="67" t="n">
        <f aca="false">L36</f>
        <v>14000</v>
      </c>
      <c r="M35" s="68" t="n">
        <f aca="false">M36</f>
        <v>14000</v>
      </c>
    </row>
    <row r="36" s="50" customFormat="true" ht="23.25" hidden="false" customHeight="true" outlineLevel="0" collapsed="false">
      <c r="B36" s="70" t="s">
        <v>51</v>
      </c>
      <c r="C36" s="17" t="s">
        <v>52</v>
      </c>
      <c r="D36" s="17" t="s">
        <v>26</v>
      </c>
      <c r="E36" s="17" t="s">
        <v>63</v>
      </c>
      <c r="F36" s="17" t="s">
        <v>57</v>
      </c>
      <c r="G36" s="17" t="s">
        <v>21</v>
      </c>
      <c r="H36" s="17" t="s">
        <v>23</v>
      </c>
      <c r="I36" s="17" t="s">
        <v>55</v>
      </c>
      <c r="J36" s="91" t="s">
        <v>83</v>
      </c>
      <c r="K36" s="92" t="n">
        <v>14000</v>
      </c>
      <c r="L36" s="72" t="n">
        <v>14000</v>
      </c>
      <c r="M36" s="74" t="n">
        <v>14000</v>
      </c>
    </row>
    <row r="37" s="62" customFormat="true" ht="31.5" hidden="true" customHeight="true" outlineLevel="0" collapsed="false">
      <c r="B37" s="70" t="s">
        <v>51</v>
      </c>
      <c r="C37" s="17" t="s">
        <v>52</v>
      </c>
      <c r="D37" s="17" t="s">
        <v>26</v>
      </c>
      <c r="E37" s="17" t="s">
        <v>63</v>
      </c>
      <c r="F37" s="17" t="s">
        <v>59</v>
      </c>
      <c r="G37" s="17" t="s">
        <v>21</v>
      </c>
      <c r="H37" s="17" t="s">
        <v>23</v>
      </c>
      <c r="I37" s="17" t="s">
        <v>55</v>
      </c>
      <c r="J37" s="91" t="s">
        <v>84</v>
      </c>
      <c r="K37" s="92"/>
      <c r="L37" s="93"/>
      <c r="M37" s="94"/>
    </row>
    <row r="38" s="50" customFormat="true" ht="18.75" hidden="false" customHeight="false" outlineLevel="0" collapsed="false">
      <c r="B38" s="63" t="s">
        <v>24</v>
      </c>
      <c r="C38" s="64" t="s">
        <v>85</v>
      </c>
      <c r="D38" s="64" t="s">
        <v>86</v>
      </c>
      <c r="E38" s="64" t="s">
        <v>22</v>
      </c>
      <c r="F38" s="64" t="s">
        <v>24</v>
      </c>
      <c r="G38" s="64" t="s">
        <v>22</v>
      </c>
      <c r="H38" s="64" t="s">
        <v>23</v>
      </c>
      <c r="I38" s="64" t="s">
        <v>24</v>
      </c>
      <c r="J38" s="65" t="s">
        <v>87</v>
      </c>
      <c r="K38" s="67" t="n">
        <f aca="false">K39+K41</f>
        <v>2498000</v>
      </c>
      <c r="L38" s="67" t="n">
        <f aca="false">L39+L41</f>
        <v>2498000</v>
      </c>
      <c r="M38" s="68" t="n">
        <f aca="false">M39+M41</f>
        <v>2498000</v>
      </c>
    </row>
    <row r="39" s="62" customFormat="true" ht="18.75" hidden="false" customHeight="false" outlineLevel="0" collapsed="false">
      <c r="B39" s="63" t="s">
        <v>24</v>
      </c>
      <c r="C39" s="64" t="s">
        <v>85</v>
      </c>
      <c r="D39" s="64" t="s">
        <v>86</v>
      </c>
      <c r="E39" s="64" t="s">
        <v>21</v>
      </c>
      <c r="F39" s="64" t="s">
        <v>24</v>
      </c>
      <c r="G39" s="64" t="s">
        <v>22</v>
      </c>
      <c r="H39" s="64" t="s">
        <v>23</v>
      </c>
      <c r="I39" s="64" t="s">
        <v>55</v>
      </c>
      <c r="J39" s="95" t="s">
        <v>88</v>
      </c>
      <c r="K39" s="67" t="n">
        <f aca="false">K40</f>
        <v>114000</v>
      </c>
      <c r="L39" s="67" t="n">
        <f aca="false">L40</f>
        <v>114000</v>
      </c>
      <c r="M39" s="68" t="n">
        <f aca="false">M40</f>
        <v>114000</v>
      </c>
    </row>
    <row r="40" s="69" customFormat="true" ht="66" hidden="false" customHeight="true" outlineLevel="0" collapsed="false">
      <c r="B40" s="70" t="s">
        <v>24</v>
      </c>
      <c r="C40" s="17" t="s">
        <v>85</v>
      </c>
      <c r="D40" s="17" t="s">
        <v>86</v>
      </c>
      <c r="E40" s="17" t="s">
        <v>21</v>
      </c>
      <c r="F40" s="17" t="s">
        <v>61</v>
      </c>
      <c r="G40" s="17" t="s">
        <v>89</v>
      </c>
      <c r="H40" s="17" t="s">
        <v>23</v>
      </c>
      <c r="I40" s="17" t="s">
        <v>55</v>
      </c>
      <c r="J40" s="77" t="s">
        <v>90</v>
      </c>
      <c r="K40" s="92" t="n">
        <v>114000</v>
      </c>
      <c r="L40" s="72" t="n">
        <v>114000</v>
      </c>
      <c r="M40" s="74" t="n">
        <v>114000</v>
      </c>
    </row>
    <row r="41" s="62" customFormat="true" ht="21.75" hidden="false" customHeight="true" outlineLevel="0" collapsed="false">
      <c r="B41" s="63" t="s">
        <v>24</v>
      </c>
      <c r="C41" s="64" t="s">
        <v>85</v>
      </c>
      <c r="D41" s="64" t="s">
        <v>86</v>
      </c>
      <c r="E41" s="64" t="s">
        <v>86</v>
      </c>
      <c r="F41" s="64" t="s">
        <v>24</v>
      </c>
      <c r="G41" s="64" t="s">
        <v>22</v>
      </c>
      <c r="H41" s="64" t="s">
        <v>23</v>
      </c>
      <c r="I41" s="64" t="s">
        <v>55</v>
      </c>
      <c r="J41" s="65" t="s">
        <v>91</v>
      </c>
      <c r="K41" s="67" t="n">
        <f aca="false">K42+K44</f>
        <v>2384000</v>
      </c>
      <c r="L41" s="67" t="n">
        <f aca="false">L42+L44</f>
        <v>2384000</v>
      </c>
      <c r="M41" s="68" t="n">
        <f aca="false">M42+M44</f>
        <v>2384000</v>
      </c>
    </row>
    <row r="42" s="69" customFormat="true" ht="21.75" hidden="false" customHeight="true" outlineLevel="0" collapsed="false">
      <c r="B42" s="70" t="s">
        <v>24</v>
      </c>
      <c r="C42" s="17" t="s">
        <v>85</v>
      </c>
      <c r="D42" s="17" t="s">
        <v>86</v>
      </c>
      <c r="E42" s="17" t="s">
        <v>86</v>
      </c>
      <c r="F42" s="17" t="s">
        <v>61</v>
      </c>
      <c r="G42" s="17" t="s">
        <v>22</v>
      </c>
      <c r="H42" s="17" t="s">
        <v>23</v>
      </c>
      <c r="I42" s="17" t="s">
        <v>55</v>
      </c>
      <c r="J42" s="77" t="s">
        <v>92</v>
      </c>
      <c r="K42" s="92" t="n">
        <f aca="false">K43</f>
        <v>160000</v>
      </c>
      <c r="L42" s="92" t="n">
        <f aca="false">L43</f>
        <v>160000</v>
      </c>
      <c r="M42" s="88" t="n">
        <f aca="false">M43</f>
        <v>160000</v>
      </c>
    </row>
    <row r="43" s="96" customFormat="true" ht="56.25" hidden="false" customHeight="false" outlineLevel="0" collapsed="false">
      <c r="B43" s="70" t="s">
        <v>24</v>
      </c>
      <c r="C43" s="17" t="s">
        <v>85</v>
      </c>
      <c r="D43" s="17" t="s">
        <v>86</v>
      </c>
      <c r="E43" s="17" t="s">
        <v>86</v>
      </c>
      <c r="F43" s="17" t="s">
        <v>93</v>
      </c>
      <c r="G43" s="17" t="s">
        <v>89</v>
      </c>
      <c r="H43" s="17" t="s">
        <v>23</v>
      </c>
      <c r="I43" s="17" t="s">
        <v>55</v>
      </c>
      <c r="J43" s="77" t="s">
        <v>94</v>
      </c>
      <c r="K43" s="92" t="n">
        <v>160000</v>
      </c>
      <c r="L43" s="92" t="n">
        <v>160000</v>
      </c>
      <c r="M43" s="88" t="n">
        <v>160000</v>
      </c>
    </row>
    <row r="44" s="69" customFormat="true" ht="23.25" hidden="false" customHeight="true" outlineLevel="0" collapsed="false">
      <c r="B44" s="70" t="s">
        <v>24</v>
      </c>
      <c r="C44" s="17" t="s">
        <v>85</v>
      </c>
      <c r="D44" s="17" t="s">
        <v>86</v>
      </c>
      <c r="E44" s="17" t="s">
        <v>86</v>
      </c>
      <c r="F44" s="17" t="s">
        <v>95</v>
      </c>
      <c r="G44" s="17" t="s">
        <v>22</v>
      </c>
      <c r="H44" s="17" t="s">
        <v>23</v>
      </c>
      <c r="I44" s="17" t="s">
        <v>55</v>
      </c>
      <c r="J44" s="77" t="s">
        <v>96</v>
      </c>
      <c r="K44" s="92" t="n">
        <f aca="false">K45</f>
        <v>2224000</v>
      </c>
      <c r="L44" s="92" t="n">
        <f aca="false">L45</f>
        <v>2224000</v>
      </c>
      <c r="M44" s="88" t="n">
        <f aca="false">M45</f>
        <v>2224000</v>
      </c>
    </row>
    <row r="45" s="96" customFormat="true" ht="56.25" hidden="false" customHeight="false" outlineLevel="0" collapsed="false">
      <c r="B45" s="70" t="s">
        <v>24</v>
      </c>
      <c r="C45" s="17" t="s">
        <v>85</v>
      </c>
      <c r="D45" s="17" t="s">
        <v>86</v>
      </c>
      <c r="E45" s="17" t="s">
        <v>86</v>
      </c>
      <c r="F45" s="17" t="s">
        <v>97</v>
      </c>
      <c r="G45" s="17" t="s">
        <v>89</v>
      </c>
      <c r="H45" s="17" t="s">
        <v>23</v>
      </c>
      <c r="I45" s="17" t="s">
        <v>55</v>
      </c>
      <c r="J45" s="77" t="s">
        <v>98</v>
      </c>
      <c r="K45" s="92" t="n">
        <v>2224000</v>
      </c>
      <c r="L45" s="92" t="n">
        <v>2224000</v>
      </c>
      <c r="M45" s="88" t="n">
        <v>2224000</v>
      </c>
    </row>
    <row r="46" s="50" customFormat="true" ht="18.75" hidden="false" customHeight="false" outlineLevel="0" collapsed="false">
      <c r="B46" s="63" t="s">
        <v>51</v>
      </c>
      <c r="C46" s="64" t="s">
        <v>52</v>
      </c>
      <c r="D46" s="64" t="s">
        <v>99</v>
      </c>
      <c r="E46" s="64" t="s">
        <v>22</v>
      </c>
      <c r="F46" s="64" t="s">
        <v>24</v>
      </c>
      <c r="G46" s="64" t="s">
        <v>22</v>
      </c>
      <c r="H46" s="64" t="s">
        <v>23</v>
      </c>
      <c r="I46" s="64" t="s">
        <v>24</v>
      </c>
      <c r="J46" s="65" t="s">
        <v>100</v>
      </c>
      <c r="K46" s="67" t="n">
        <f aca="false">K47</f>
        <v>25000</v>
      </c>
      <c r="L46" s="67" t="n">
        <f aca="false">L47</f>
        <v>25000</v>
      </c>
      <c r="M46" s="68" t="n">
        <f aca="false">M47</f>
        <v>25000</v>
      </c>
    </row>
    <row r="47" s="62" customFormat="true" ht="56.25" hidden="false" customHeight="true" outlineLevel="0" collapsed="false">
      <c r="B47" s="70" t="s">
        <v>51</v>
      </c>
      <c r="C47" s="17" t="s">
        <v>52</v>
      </c>
      <c r="D47" s="17" t="s">
        <v>99</v>
      </c>
      <c r="E47" s="17" t="s">
        <v>101</v>
      </c>
      <c r="F47" s="17" t="s">
        <v>24</v>
      </c>
      <c r="G47" s="17" t="s">
        <v>21</v>
      </c>
      <c r="H47" s="17" t="s">
        <v>23</v>
      </c>
      <c r="I47" s="17" t="s">
        <v>55</v>
      </c>
      <c r="J47" s="77" t="s">
        <v>102</v>
      </c>
      <c r="K47" s="92" t="n">
        <f aca="false">K48</f>
        <v>25000</v>
      </c>
      <c r="L47" s="92" t="n">
        <f aca="false">L48</f>
        <v>25000</v>
      </c>
      <c r="M47" s="88" t="n">
        <f aca="false">M48</f>
        <v>25000</v>
      </c>
    </row>
    <row r="48" s="69" customFormat="true" ht="93.75" hidden="false" customHeight="false" outlineLevel="0" collapsed="false">
      <c r="B48" s="70" t="s">
        <v>51</v>
      </c>
      <c r="C48" s="17" t="s">
        <v>52</v>
      </c>
      <c r="D48" s="17" t="s">
        <v>99</v>
      </c>
      <c r="E48" s="17" t="s">
        <v>101</v>
      </c>
      <c r="F48" s="17" t="s">
        <v>59</v>
      </c>
      <c r="G48" s="17" t="s">
        <v>21</v>
      </c>
      <c r="H48" s="17" t="s">
        <v>23</v>
      </c>
      <c r="I48" s="17" t="s">
        <v>55</v>
      </c>
      <c r="J48" s="77" t="s">
        <v>103</v>
      </c>
      <c r="K48" s="92" t="n">
        <v>25000</v>
      </c>
      <c r="L48" s="72" t="n">
        <v>25000</v>
      </c>
      <c r="M48" s="74" t="n">
        <v>25000</v>
      </c>
    </row>
    <row r="49" s="50" customFormat="true" ht="56.25" hidden="false" customHeight="false" outlineLevel="0" collapsed="false">
      <c r="B49" s="63" t="s">
        <v>51</v>
      </c>
      <c r="C49" s="64" t="s">
        <v>52</v>
      </c>
      <c r="D49" s="64" t="s">
        <v>104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65" t="s">
        <v>105</v>
      </c>
      <c r="K49" s="67" t="n">
        <f aca="false">K50</f>
        <v>757680</v>
      </c>
      <c r="L49" s="67" t="n">
        <f aca="false">L50</f>
        <v>1007680</v>
      </c>
      <c r="M49" s="97" t="n">
        <f aca="false">L49</f>
        <v>1007680</v>
      </c>
    </row>
    <row r="50" s="62" customFormat="true" ht="117" hidden="false" customHeight="true" outlineLevel="0" collapsed="false">
      <c r="B50" s="70" t="s">
        <v>51</v>
      </c>
      <c r="C50" s="17" t="s">
        <v>52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77" t="s">
        <v>107</v>
      </c>
      <c r="K50" s="92" t="n">
        <f aca="false">K51+K55</f>
        <v>757680</v>
      </c>
      <c r="L50" s="92" t="n">
        <f aca="false">L51+L55</f>
        <v>1007680</v>
      </c>
      <c r="M50" s="98" t="n">
        <f aca="false">M51+M55</f>
        <v>1007680</v>
      </c>
    </row>
    <row r="51" s="69" customFormat="true" ht="99.75" hidden="false" customHeight="true" outlineLevel="0" collapsed="false">
      <c r="B51" s="70" t="s">
        <v>51</v>
      </c>
      <c r="C51" s="17" t="s">
        <v>52</v>
      </c>
      <c r="D51" s="17" t="s">
        <v>104</v>
      </c>
      <c r="E51" s="17" t="s">
        <v>26</v>
      </c>
      <c r="F51" s="17" t="s">
        <v>59</v>
      </c>
      <c r="G51" s="17" t="s">
        <v>22</v>
      </c>
      <c r="H51" s="17" t="s">
        <v>23</v>
      </c>
      <c r="I51" s="17" t="s">
        <v>106</v>
      </c>
      <c r="J51" s="77" t="s">
        <v>108</v>
      </c>
      <c r="K51" s="92" t="n">
        <f aca="false">K52</f>
        <v>490000</v>
      </c>
      <c r="L51" s="92" t="n">
        <f aca="false">L52</f>
        <v>490000</v>
      </c>
      <c r="M51" s="98" t="n">
        <f aca="false">L51</f>
        <v>490000</v>
      </c>
    </row>
    <row r="52" s="96" customFormat="true" ht="75" hidden="false" customHeight="true" outlineLevel="0" collapsed="false">
      <c r="B52" s="70" t="s">
        <v>51</v>
      </c>
      <c r="C52" s="17" t="s">
        <v>52</v>
      </c>
      <c r="D52" s="17" t="s">
        <v>104</v>
      </c>
      <c r="E52" s="17" t="s">
        <v>26</v>
      </c>
      <c r="F52" s="17" t="s">
        <v>109</v>
      </c>
      <c r="G52" s="17" t="s">
        <v>89</v>
      </c>
      <c r="H52" s="17" t="s">
        <v>23</v>
      </c>
      <c r="I52" s="17" t="s">
        <v>106</v>
      </c>
      <c r="J52" s="77" t="s">
        <v>110</v>
      </c>
      <c r="K52" s="78" t="n">
        <v>490000</v>
      </c>
      <c r="L52" s="99" t="n">
        <f aca="false">K52</f>
        <v>490000</v>
      </c>
      <c r="M52" s="98" t="n">
        <f aca="false">K52</f>
        <v>490000</v>
      </c>
    </row>
    <row r="53" s="69" customFormat="true" ht="49.5" hidden="true" customHeight="true" outlineLevel="0" collapsed="false">
      <c r="B53" s="100" t="s">
        <v>51</v>
      </c>
      <c r="C53" s="101" t="s">
        <v>111</v>
      </c>
      <c r="D53" s="101" t="s">
        <v>20</v>
      </c>
      <c r="E53" s="101" t="s">
        <v>21</v>
      </c>
      <c r="F53" s="101" t="s">
        <v>61</v>
      </c>
      <c r="G53" s="101" t="s">
        <v>22</v>
      </c>
      <c r="H53" s="101" t="s">
        <v>23</v>
      </c>
      <c r="I53" s="101" t="s">
        <v>112</v>
      </c>
      <c r="J53" s="102"/>
      <c r="K53" s="103"/>
      <c r="L53" s="104"/>
      <c r="M53" s="97" t="e">
        <f aca="false">L53/K53*100</f>
        <v>#DIV/0!</v>
      </c>
    </row>
    <row r="54" s="96" customFormat="true" ht="66" hidden="true" customHeight="true" outlineLevel="0" collapsed="false">
      <c r="B54" s="105" t="s">
        <v>51</v>
      </c>
      <c r="C54" s="106" t="s">
        <v>111</v>
      </c>
      <c r="D54" s="106" t="s">
        <v>20</v>
      </c>
      <c r="E54" s="106" t="s">
        <v>21</v>
      </c>
      <c r="F54" s="106" t="s">
        <v>61</v>
      </c>
      <c r="G54" s="106" t="s">
        <v>20</v>
      </c>
      <c r="H54" s="106" t="s">
        <v>23</v>
      </c>
      <c r="I54" s="106" t="s">
        <v>112</v>
      </c>
      <c r="J54" s="107"/>
      <c r="K54" s="108"/>
      <c r="L54" s="99"/>
      <c r="M54" s="97" t="e">
        <f aca="false">L54/K54*100</f>
        <v>#DIV/0!</v>
      </c>
    </row>
    <row r="55" s="50" customFormat="true" ht="56.25" hidden="false" customHeight="false" outlineLevel="0" collapsed="false">
      <c r="B55" s="70" t="s">
        <v>24</v>
      </c>
      <c r="C55" s="17" t="s">
        <v>85</v>
      </c>
      <c r="D55" s="17" t="s">
        <v>104</v>
      </c>
      <c r="E55" s="17" t="s">
        <v>26</v>
      </c>
      <c r="F55" s="17" t="s">
        <v>113</v>
      </c>
      <c r="G55" s="17" t="s">
        <v>22</v>
      </c>
      <c r="H55" s="17" t="s">
        <v>23</v>
      </c>
      <c r="I55" s="17" t="s">
        <v>106</v>
      </c>
      <c r="J55" s="77" t="s">
        <v>114</v>
      </c>
      <c r="K55" s="78" t="n">
        <f aca="false">K56</f>
        <v>267680</v>
      </c>
      <c r="L55" s="99" t="n">
        <f aca="false">L56</f>
        <v>517680</v>
      </c>
      <c r="M55" s="98" t="n">
        <f aca="false">M56</f>
        <v>517680</v>
      </c>
    </row>
    <row r="56" s="62" customFormat="true" ht="39.75" hidden="false" customHeight="true" outlineLevel="0" collapsed="false">
      <c r="B56" s="70" t="s">
        <v>24</v>
      </c>
      <c r="C56" s="17" t="s">
        <v>85</v>
      </c>
      <c r="D56" s="17" t="s">
        <v>104</v>
      </c>
      <c r="E56" s="17" t="s">
        <v>26</v>
      </c>
      <c r="F56" s="17" t="s">
        <v>115</v>
      </c>
      <c r="G56" s="17" t="s">
        <v>89</v>
      </c>
      <c r="H56" s="17" t="s">
        <v>23</v>
      </c>
      <c r="I56" s="17" t="s">
        <v>106</v>
      </c>
      <c r="J56" s="109" t="s">
        <v>116</v>
      </c>
      <c r="K56" s="78" t="n">
        <f aca="false">517680-250000</f>
        <v>267680</v>
      </c>
      <c r="L56" s="72" t="n">
        <f aca="false">K56+250000</f>
        <v>517680</v>
      </c>
      <c r="M56" s="98" t="n">
        <f aca="false">L56</f>
        <v>517680</v>
      </c>
    </row>
    <row r="57" s="110" customFormat="true" ht="39" hidden="false" customHeight="true" outlineLevel="0" collapsed="false">
      <c r="B57" s="63" t="s">
        <v>24</v>
      </c>
      <c r="C57" s="64" t="s">
        <v>85</v>
      </c>
      <c r="D57" s="64" t="s">
        <v>117</v>
      </c>
      <c r="E57" s="64" t="s">
        <v>22</v>
      </c>
      <c r="F57" s="64" t="s">
        <v>24</v>
      </c>
      <c r="G57" s="64" t="s">
        <v>22</v>
      </c>
      <c r="H57" s="64" t="s">
        <v>23</v>
      </c>
      <c r="I57" s="64" t="s">
        <v>24</v>
      </c>
      <c r="J57" s="111" t="s">
        <v>118</v>
      </c>
      <c r="K57" s="82" t="n">
        <f aca="false">K58</f>
        <v>20000</v>
      </c>
      <c r="L57" s="112" t="n">
        <f aca="false">L58</f>
        <v>20000</v>
      </c>
      <c r="M57" s="97" t="n">
        <f aca="false">M58</f>
        <v>20000</v>
      </c>
    </row>
    <row r="58" s="113" customFormat="true" ht="42" hidden="false" customHeight="true" outlineLevel="0" collapsed="false">
      <c r="B58" s="70" t="s">
        <v>24</v>
      </c>
      <c r="C58" s="17" t="s">
        <v>85</v>
      </c>
      <c r="D58" s="17" t="s">
        <v>117</v>
      </c>
      <c r="E58" s="17" t="s">
        <v>26</v>
      </c>
      <c r="F58" s="17" t="s">
        <v>24</v>
      </c>
      <c r="G58" s="17" t="s">
        <v>22</v>
      </c>
      <c r="H58" s="17" t="s">
        <v>23</v>
      </c>
      <c r="I58" s="17" t="s">
        <v>119</v>
      </c>
      <c r="J58" s="114" t="s">
        <v>120</v>
      </c>
      <c r="K58" s="78" t="n">
        <f aca="false">K59</f>
        <v>20000</v>
      </c>
      <c r="L58" s="99" t="n">
        <f aca="false">L59</f>
        <v>20000</v>
      </c>
      <c r="M58" s="98" t="n">
        <f aca="false">M59</f>
        <v>20000</v>
      </c>
    </row>
    <row r="59" s="113" customFormat="true" ht="45" hidden="false" customHeight="true" outlineLevel="0" collapsed="false">
      <c r="B59" s="70" t="s">
        <v>24</v>
      </c>
      <c r="C59" s="17" t="s">
        <v>85</v>
      </c>
      <c r="D59" s="17" t="s">
        <v>117</v>
      </c>
      <c r="E59" s="17" t="s">
        <v>26</v>
      </c>
      <c r="F59" s="17" t="s">
        <v>121</v>
      </c>
      <c r="G59" s="17" t="s">
        <v>89</v>
      </c>
      <c r="H59" s="17" t="s">
        <v>23</v>
      </c>
      <c r="I59" s="17" t="s">
        <v>119</v>
      </c>
      <c r="J59" s="114" t="s">
        <v>122</v>
      </c>
      <c r="K59" s="78" t="n">
        <v>20000</v>
      </c>
      <c r="L59" s="99" t="n">
        <v>20000</v>
      </c>
      <c r="M59" s="115" t="n">
        <v>20000</v>
      </c>
    </row>
    <row r="60" s="69" customFormat="true" ht="49.5" hidden="true" customHeight="true" outlineLevel="0" collapsed="false">
      <c r="B60" s="100" t="s">
        <v>51</v>
      </c>
      <c r="C60" s="101" t="s">
        <v>111</v>
      </c>
      <c r="D60" s="101" t="s">
        <v>20</v>
      </c>
      <c r="E60" s="101" t="s">
        <v>21</v>
      </c>
      <c r="F60" s="101" t="s">
        <v>61</v>
      </c>
      <c r="G60" s="101" t="s">
        <v>22</v>
      </c>
      <c r="H60" s="101" t="s">
        <v>23</v>
      </c>
      <c r="I60" s="101" t="s">
        <v>112</v>
      </c>
      <c r="J60" s="102"/>
      <c r="K60" s="103"/>
      <c r="L60" s="104"/>
      <c r="M60" s="116"/>
    </row>
    <row r="61" s="96" customFormat="true" ht="66" hidden="true" customHeight="true" outlineLevel="0" collapsed="false">
      <c r="B61" s="105" t="s">
        <v>51</v>
      </c>
      <c r="C61" s="106" t="s">
        <v>111</v>
      </c>
      <c r="D61" s="106" t="s">
        <v>20</v>
      </c>
      <c r="E61" s="106" t="s">
        <v>21</v>
      </c>
      <c r="F61" s="106" t="s">
        <v>61</v>
      </c>
      <c r="G61" s="106" t="s">
        <v>20</v>
      </c>
      <c r="H61" s="106" t="s">
        <v>23</v>
      </c>
      <c r="I61" s="106" t="s">
        <v>112</v>
      </c>
      <c r="J61" s="107"/>
      <c r="K61" s="108"/>
      <c r="L61" s="99"/>
      <c r="M61" s="117"/>
    </row>
    <row r="62" s="118" customFormat="true" ht="25.5" hidden="false" customHeight="true" outlineLevel="0" collapsed="false">
      <c r="B62" s="119" t="s">
        <v>51</v>
      </c>
      <c r="C62" s="120" t="s">
        <v>111</v>
      </c>
      <c r="D62" s="120" t="s">
        <v>22</v>
      </c>
      <c r="E62" s="120" t="s">
        <v>22</v>
      </c>
      <c r="F62" s="120" t="s">
        <v>24</v>
      </c>
      <c r="G62" s="120" t="s">
        <v>22</v>
      </c>
      <c r="H62" s="120" t="s">
        <v>23</v>
      </c>
      <c r="I62" s="120" t="s">
        <v>24</v>
      </c>
      <c r="J62" s="121" t="s">
        <v>123</v>
      </c>
      <c r="K62" s="122" t="n">
        <f aca="false">K63</f>
        <v>5291507</v>
      </c>
      <c r="L62" s="122" t="n">
        <f aca="false">L63</f>
        <v>4268614.61</v>
      </c>
      <c r="M62" s="123" t="n">
        <f aca="false">M63</f>
        <v>4268614.61</v>
      </c>
    </row>
    <row r="63" s="50" customFormat="true" ht="56.25" hidden="false" customHeight="false" outlineLevel="0" collapsed="false">
      <c r="B63" s="57" t="s">
        <v>51</v>
      </c>
      <c r="C63" s="58" t="s">
        <v>111</v>
      </c>
      <c r="D63" s="58" t="s">
        <v>20</v>
      </c>
      <c r="E63" s="58" t="s">
        <v>22</v>
      </c>
      <c r="F63" s="58" t="s">
        <v>24</v>
      </c>
      <c r="G63" s="58" t="s">
        <v>22</v>
      </c>
      <c r="H63" s="58" t="s">
        <v>23</v>
      </c>
      <c r="I63" s="58" t="s">
        <v>24</v>
      </c>
      <c r="J63" s="59" t="s">
        <v>124</v>
      </c>
      <c r="K63" s="124" t="n">
        <f aca="false">K64+K67+K70</f>
        <v>5291507</v>
      </c>
      <c r="L63" s="124" t="n">
        <f aca="false">L64+L67</f>
        <v>4268614.61</v>
      </c>
      <c r="M63" s="125" t="n">
        <f aca="false">M64+M67</f>
        <v>4268614.61</v>
      </c>
    </row>
    <row r="64" s="62" customFormat="true" ht="22.5" hidden="false" customHeight="true" outlineLevel="0" collapsed="false">
      <c r="B64" s="63" t="s">
        <v>24</v>
      </c>
      <c r="C64" s="64" t="s">
        <v>111</v>
      </c>
      <c r="D64" s="64" t="s">
        <v>20</v>
      </c>
      <c r="E64" s="64" t="s">
        <v>89</v>
      </c>
      <c r="F64" s="64" t="s">
        <v>24</v>
      </c>
      <c r="G64" s="64" t="s">
        <v>22</v>
      </c>
      <c r="H64" s="64" t="s">
        <v>23</v>
      </c>
      <c r="I64" s="64" t="s">
        <v>125</v>
      </c>
      <c r="J64" s="126" t="s">
        <v>126</v>
      </c>
      <c r="K64" s="82" t="n">
        <f aca="false">K65</f>
        <v>5064462</v>
      </c>
      <c r="L64" s="82" t="n">
        <f aca="false">L65</f>
        <v>4051569.61</v>
      </c>
      <c r="M64" s="84" t="n">
        <f aca="false">M65</f>
        <v>4051569.61</v>
      </c>
    </row>
    <row r="65" s="127" customFormat="true" ht="27" hidden="false" customHeight="true" outlineLevel="0" collapsed="false">
      <c r="B65" s="128" t="s">
        <v>24</v>
      </c>
      <c r="C65" s="129" t="s">
        <v>111</v>
      </c>
      <c r="D65" s="129" t="s">
        <v>20</v>
      </c>
      <c r="E65" s="129" t="s">
        <v>127</v>
      </c>
      <c r="F65" s="129" t="s">
        <v>128</v>
      </c>
      <c r="G65" s="129" t="s">
        <v>22</v>
      </c>
      <c r="H65" s="129" t="s">
        <v>23</v>
      </c>
      <c r="I65" s="129" t="s">
        <v>125</v>
      </c>
      <c r="J65" s="130" t="s">
        <v>129</v>
      </c>
      <c r="K65" s="78" t="n">
        <f aca="false">K66</f>
        <v>5064462</v>
      </c>
      <c r="L65" s="78" t="n">
        <f aca="false">L66</f>
        <v>4051569.61</v>
      </c>
      <c r="M65" s="74" t="n">
        <f aca="false">M66</f>
        <v>4051569.61</v>
      </c>
    </row>
    <row r="66" s="127" customFormat="true" ht="39" hidden="false" customHeight="true" outlineLevel="0" collapsed="false">
      <c r="B66" s="128" t="s">
        <v>24</v>
      </c>
      <c r="C66" s="129" t="s">
        <v>111</v>
      </c>
      <c r="D66" s="129" t="s">
        <v>20</v>
      </c>
      <c r="E66" s="129" t="s">
        <v>127</v>
      </c>
      <c r="F66" s="129" t="s">
        <v>128</v>
      </c>
      <c r="G66" s="129" t="s">
        <v>89</v>
      </c>
      <c r="H66" s="129" t="s">
        <v>23</v>
      </c>
      <c r="I66" s="129" t="s">
        <v>125</v>
      </c>
      <c r="J66" s="130" t="s">
        <v>130</v>
      </c>
      <c r="K66" s="78" t="n">
        <v>5064462</v>
      </c>
      <c r="L66" s="72" t="n">
        <v>4051569.61</v>
      </c>
      <c r="M66" s="74" t="n">
        <f aca="false">L66</f>
        <v>4051569.61</v>
      </c>
    </row>
    <row r="67" s="110" customFormat="true" ht="39" hidden="false" customHeight="true" outlineLevel="0" collapsed="false">
      <c r="B67" s="63" t="s">
        <v>24</v>
      </c>
      <c r="C67" s="64" t="s">
        <v>111</v>
      </c>
      <c r="D67" s="64" t="s">
        <v>20</v>
      </c>
      <c r="E67" s="64" t="s">
        <v>131</v>
      </c>
      <c r="F67" s="64" t="s">
        <v>24</v>
      </c>
      <c r="G67" s="64" t="s">
        <v>22</v>
      </c>
      <c r="H67" s="64" t="s">
        <v>23</v>
      </c>
      <c r="I67" s="64" t="s">
        <v>125</v>
      </c>
      <c r="J67" s="131" t="s">
        <v>132</v>
      </c>
      <c r="K67" s="82" t="n">
        <f aca="false">K68</f>
        <v>217045</v>
      </c>
      <c r="L67" s="83" t="n">
        <f aca="false">L68</f>
        <v>217045</v>
      </c>
      <c r="M67" s="84" t="n">
        <f aca="false">M68</f>
        <v>217045</v>
      </c>
    </row>
    <row r="68" s="113" customFormat="true" ht="58.5" hidden="false" customHeight="true" outlineLevel="0" collapsed="false">
      <c r="B68" s="70" t="s">
        <v>24</v>
      </c>
      <c r="C68" s="17" t="s">
        <v>111</v>
      </c>
      <c r="D68" s="17" t="s">
        <v>20</v>
      </c>
      <c r="E68" s="17" t="s">
        <v>133</v>
      </c>
      <c r="F68" s="17" t="s">
        <v>134</v>
      </c>
      <c r="G68" s="17" t="s">
        <v>22</v>
      </c>
      <c r="H68" s="17" t="s">
        <v>23</v>
      </c>
      <c r="I68" s="17" t="s">
        <v>125</v>
      </c>
      <c r="J68" s="75" t="s">
        <v>135</v>
      </c>
      <c r="K68" s="78" t="n">
        <f aca="false">K69</f>
        <v>217045</v>
      </c>
      <c r="L68" s="72" t="n">
        <f aca="false">L69</f>
        <v>217045</v>
      </c>
      <c r="M68" s="74" t="n">
        <f aca="false">M69</f>
        <v>217045</v>
      </c>
    </row>
    <row r="69" s="113" customFormat="true" ht="65.25" hidden="false" customHeight="true" outlineLevel="0" collapsed="false">
      <c r="B69" s="132" t="s">
        <v>24</v>
      </c>
      <c r="C69" s="133" t="s">
        <v>111</v>
      </c>
      <c r="D69" s="133" t="s">
        <v>20</v>
      </c>
      <c r="E69" s="133" t="s">
        <v>133</v>
      </c>
      <c r="F69" s="133" t="s">
        <v>134</v>
      </c>
      <c r="G69" s="133" t="s">
        <v>89</v>
      </c>
      <c r="H69" s="133" t="s">
        <v>23</v>
      </c>
      <c r="I69" s="133" t="s">
        <v>125</v>
      </c>
      <c r="J69" s="134" t="s">
        <v>136</v>
      </c>
      <c r="K69" s="135" t="n">
        <v>217045</v>
      </c>
      <c r="L69" s="72" t="n">
        <v>217045</v>
      </c>
      <c r="M69" s="74" t="n">
        <v>217045</v>
      </c>
    </row>
    <row r="70" customFormat="false" ht="18.75" hidden="false" customHeight="false" outlineLevel="0" collapsed="false">
      <c r="B70" s="63" t="s">
        <v>24</v>
      </c>
      <c r="C70" s="64" t="s">
        <v>111</v>
      </c>
      <c r="D70" s="64" t="s">
        <v>20</v>
      </c>
      <c r="E70" s="64" t="s">
        <v>137</v>
      </c>
      <c r="F70" s="64" t="s">
        <v>24</v>
      </c>
      <c r="G70" s="64" t="s">
        <v>22</v>
      </c>
      <c r="H70" s="64" t="s">
        <v>23</v>
      </c>
      <c r="I70" s="64" t="s">
        <v>125</v>
      </c>
      <c r="J70" s="136" t="s">
        <v>138</v>
      </c>
      <c r="K70" s="82" t="n">
        <f aca="false">K71</f>
        <v>10000</v>
      </c>
      <c r="L70" s="83" t="n">
        <f aca="false">L71</f>
        <v>0</v>
      </c>
      <c r="M70" s="83" t="n">
        <f aca="false">M71</f>
        <v>0</v>
      </c>
    </row>
    <row r="71" customFormat="false" ht="37.5" hidden="false" customHeight="false" outlineLevel="0" collapsed="false">
      <c r="B71" s="70" t="s">
        <v>24</v>
      </c>
      <c r="C71" s="17" t="s">
        <v>111</v>
      </c>
      <c r="D71" s="17" t="s">
        <v>20</v>
      </c>
      <c r="E71" s="17" t="s">
        <v>137</v>
      </c>
      <c r="F71" s="17" t="s">
        <v>139</v>
      </c>
      <c r="G71" s="17" t="s">
        <v>22</v>
      </c>
      <c r="H71" s="17" t="s">
        <v>23</v>
      </c>
      <c r="I71" s="17" t="s">
        <v>125</v>
      </c>
      <c r="J71" s="71" t="s">
        <v>140</v>
      </c>
      <c r="K71" s="78" t="n">
        <f aca="false">K72</f>
        <v>10000</v>
      </c>
      <c r="L71" s="72" t="n">
        <f aca="false">L72</f>
        <v>0</v>
      </c>
      <c r="M71" s="72" t="n">
        <f aca="false">M72</f>
        <v>0</v>
      </c>
    </row>
    <row r="72" customFormat="false" ht="94.5" hidden="false" customHeight="false" outlineLevel="0" collapsed="false">
      <c r="B72" s="132" t="s">
        <v>24</v>
      </c>
      <c r="C72" s="133" t="s">
        <v>111</v>
      </c>
      <c r="D72" s="133" t="s">
        <v>20</v>
      </c>
      <c r="E72" s="133" t="s">
        <v>137</v>
      </c>
      <c r="F72" s="133" t="s">
        <v>139</v>
      </c>
      <c r="G72" s="133" t="s">
        <v>89</v>
      </c>
      <c r="H72" s="133" t="s">
        <v>23</v>
      </c>
      <c r="I72" s="133" t="s">
        <v>125</v>
      </c>
      <c r="J72" s="137" t="s">
        <v>141</v>
      </c>
      <c r="K72" s="135" t="n">
        <v>10000</v>
      </c>
      <c r="L72" s="72" t="n">
        <v>0</v>
      </c>
      <c r="M72" s="72" t="n">
        <v>0</v>
      </c>
    </row>
    <row r="73" s="138" customFormat="true" ht="30.75" hidden="false" customHeight="true" outlineLevel="0" collapsed="false">
      <c r="B73" s="139" t="s">
        <v>24</v>
      </c>
      <c r="C73" s="140" t="n">
        <v>8</v>
      </c>
      <c r="D73" s="141" t="n">
        <v>90</v>
      </c>
      <c r="E73" s="142" t="s">
        <v>22</v>
      </c>
      <c r="F73" s="142" t="s">
        <v>24</v>
      </c>
      <c r="G73" s="142" t="s">
        <v>22</v>
      </c>
      <c r="H73" s="142" t="s">
        <v>23</v>
      </c>
      <c r="I73" s="142" t="s">
        <v>24</v>
      </c>
      <c r="J73" s="143" t="s">
        <v>142</v>
      </c>
      <c r="K73" s="144" t="n">
        <f aca="false">K18+K62</f>
        <v>10133915.47</v>
      </c>
      <c r="L73" s="144" t="n">
        <f aca="false">L18+L62</f>
        <v>8345334.61</v>
      </c>
      <c r="M73" s="145" t="n">
        <f aca="false">M18+M62</f>
        <v>8364534.61</v>
      </c>
      <c r="P73" s="138" t="s">
        <v>143</v>
      </c>
    </row>
    <row r="74" s="146" customFormat="true" ht="15.7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8"/>
      <c r="J74" s="149"/>
      <c r="K74" s="150"/>
      <c r="L74" s="151"/>
      <c r="M74" s="151"/>
    </row>
    <row r="75" customFormat="false" ht="15.75" hidden="false" customHeight="false" outlineLevel="0" collapsed="false">
      <c r="B75" s="152"/>
      <c r="C75" s="152"/>
      <c r="D75" s="152"/>
      <c r="E75" s="152"/>
      <c r="F75" s="152"/>
      <c r="G75" s="152"/>
      <c r="H75" s="152"/>
      <c r="J75" s="153"/>
      <c r="K75" s="154"/>
      <c r="L75" s="155"/>
      <c r="M75" s="155"/>
    </row>
    <row r="76" customFormat="false" ht="15.75" hidden="false" customHeight="false" outlineLevel="0" collapsed="false">
      <c r="B76" s="152"/>
      <c r="C76" s="152"/>
      <c r="D76" s="152"/>
      <c r="E76" s="152"/>
      <c r="F76" s="152"/>
      <c r="G76" s="152"/>
      <c r="H76" s="152"/>
      <c r="J76" s="156"/>
      <c r="L76" s="157"/>
      <c r="M76" s="157"/>
    </row>
    <row r="77" customFormat="false" ht="15.75" hidden="false" customHeight="false" outlineLevel="0" collapsed="false">
      <c r="B77" s="152"/>
      <c r="C77" s="152"/>
      <c r="D77" s="152"/>
      <c r="E77" s="152"/>
      <c r="F77" s="152"/>
      <c r="G77" s="152"/>
      <c r="H77" s="152"/>
      <c r="J77" s="156"/>
      <c r="K77" s="158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J78" s="156"/>
      <c r="K78" s="158"/>
      <c r="L78" s="157"/>
      <c r="M78" s="157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J79" s="159"/>
      <c r="L79" s="160"/>
      <c r="M79" s="160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J80" s="161"/>
      <c r="K80" s="162"/>
      <c r="L80" s="155"/>
      <c r="M80" s="155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J81" s="163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  <c r="J82" s="163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63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63"/>
      <c r="O84" s="28" t="s">
        <v>144</v>
      </c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63"/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63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63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63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63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63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63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63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63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63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63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63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63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63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63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63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63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63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63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63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63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63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63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63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63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63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63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63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63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63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63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63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63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63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63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63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63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63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63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63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63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63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63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63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63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63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63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63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63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63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63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63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63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63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63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63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63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63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63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63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63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63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63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63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63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63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63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63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63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63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63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63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63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63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63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63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63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63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63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63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63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63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63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63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63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63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63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63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63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63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63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63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63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63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63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63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63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63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63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63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63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63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63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63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63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63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63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63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63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63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63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63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63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63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63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63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63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63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63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63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63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63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63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J208" s="163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J209" s="163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J210" s="163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J211" s="163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J212" s="163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J213" s="163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J214" s="163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J215" s="163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  <c r="J216" s="163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  <c r="J217" s="163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F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F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F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F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F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F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F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F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F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F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G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G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G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G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G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G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G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G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G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G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B306" s="152"/>
      <c r="C306" s="152"/>
      <c r="D306" s="152"/>
      <c r="E306" s="152"/>
      <c r="H306" s="152"/>
    </row>
    <row r="307" customFormat="false" ht="15.75" hidden="false" customHeight="false" outlineLevel="0" collapsed="false">
      <c r="B307" s="152"/>
      <c r="C307" s="152"/>
      <c r="D307" s="152"/>
      <c r="E307" s="152"/>
      <c r="H307" s="152"/>
    </row>
    <row r="308" customFormat="false" ht="15.75" hidden="false" customHeight="false" outlineLevel="0" collapsed="false">
      <c r="B308" s="152"/>
      <c r="C308" s="152"/>
      <c r="D308" s="152"/>
      <c r="E308" s="152"/>
      <c r="H308" s="152"/>
    </row>
    <row r="309" customFormat="false" ht="15.75" hidden="false" customHeight="false" outlineLevel="0" collapsed="false">
      <c r="B309" s="152"/>
      <c r="C309" s="152"/>
      <c r="D309" s="152"/>
      <c r="E309" s="152"/>
      <c r="H309" s="152"/>
    </row>
    <row r="310" customFormat="false" ht="15.75" hidden="false" customHeight="false" outlineLevel="0" collapsed="false">
      <c r="B310" s="152"/>
      <c r="C310" s="152"/>
      <c r="D310" s="152"/>
      <c r="E310" s="152"/>
      <c r="H310" s="152"/>
    </row>
    <row r="311" customFormat="false" ht="15.75" hidden="false" customHeight="false" outlineLevel="0" collapsed="false">
      <c r="B311" s="152"/>
      <c r="C311" s="152"/>
      <c r="D311" s="152"/>
      <c r="E311" s="152"/>
      <c r="H311" s="152"/>
    </row>
    <row r="312" customFormat="false" ht="15.75" hidden="false" customHeight="false" outlineLevel="0" collapsed="false">
      <c r="B312" s="152"/>
      <c r="C312" s="152"/>
      <c r="D312" s="152"/>
      <c r="E312" s="152"/>
      <c r="H312" s="152"/>
    </row>
    <row r="313" customFormat="false" ht="15.75" hidden="false" customHeight="false" outlineLevel="0" collapsed="false">
      <c r="B313" s="152"/>
      <c r="C313" s="152"/>
      <c r="D313" s="152"/>
      <c r="E313" s="152"/>
      <c r="H313" s="152"/>
    </row>
    <row r="314" customFormat="false" ht="15.75" hidden="false" customHeight="false" outlineLevel="0" collapsed="false">
      <c r="B314" s="152"/>
      <c r="C314" s="152"/>
      <c r="D314" s="152"/>
      <c r="E314" s="152"/>
      <c r="H314" s="152"/>
    </row>
    <row r="315" customFormat="false" ht="15.75" hidden="false" customHeight="false" outlineLevel="0" collapsed="false">
      <c r="B315" s="152"/>
      <c r="C315" s="152"/>
      <c r="D315" s="152"/>
      <c r="E315" s="152"/>
      <c r="H315" s="152"/>
    </row>
    <row r="316" customFormat="false" ht="15.75" hidden="false" customHeight="false" outlineLevel="0" collapsed="false">
      <c r="C316" s="152"/>
      <c r="D316" s="152"/>
      <c r="E316" s="152"/>
      <c r="H316" s="152"/>
    </row>
    <row r="317" customFormat="false" ht="15.75" hidden="false" customHeight="false" outlineLevel="0" collapsed="false">
      <c r="C317" s="152"/>
      <c r="D317" s="152"/>
      <c r="E317" s="152"/>
      <c r="H317" s="152"/>
    </row>
    <row r="318" customFormat="false" ht="15.75" hidden="false" customHeight="false" outlineLevel="0" collapsed="false">
      <c r="C318" s="152"/>
      <c r="D318" s="152"/>
      <c r="E318" s="152"/>
      <c r="H318" s="152"/>
    </row>
    <row r="319" customFormat="false" ht="15.75" hidden="false" customHeight="false" outlineLevel="0" collapsed="false">
      <c r="C319" s="152"/>
      <c r="D319" s="152"/>
      <c r="E319" s="152"/>
      <c r="H319" s="152"/>
    </row>
    <row r="320" customFormat="false" ht="15.75" hidden="false" customHeight="false" outlineLevel="0" collapsed="false">
      <c r="C320" s="152"/>
      <c r="D320" s="152"/>
      <c r="E320" s="152"/>
      <c r="H320" s="152"/>
    </row>
    <row r="321" customFormat="false" ht="15.75" hidden="false" customHeight="false" outlineLevel="0" collapsed="false">
      <c r="C321" s="152"/>
      <c r="D321" s="152"/>
      <c r="E321" s="152"/>
      <c r="H321" s="152"/>
    </row>
    <row r="322" customFormat="false" ht="15.75" hidden="false" customHeight="false" outlineLevel="0" collapsed="false">
      <c r="C322" s="152"/>
      <c r="D322" s="152"/>
      <c r="E322" s="152"/>
      <c r="H322" s="152"/>
    </row>
    <row r="323" customFormat="false" ht="15.75" hidden="false" customHeight="false" outlineLevel="0" collapsed="false">
      <c r="C323" s="152"/>
      <c r="D323" s="152"/>
      <c r="E323" s="152"/>
      <c r="H323" s="152"/>
    </row>
    <row r="324" customFormat="false" ht="15.75" hidden="false" customHeight="false" outlineLevel="0" collapsed="false">
      <c r="C324" s="152"/>
      <c r="D324" s="152"/>
      <c r="E324" s="152"/>
      <c r="H324" s="152"/>
    </row>
    <row r="325" customFormat="false" ht="15.75" hidden="false" customHeight="false" outlineLevel="0" collapsed="false">
      <c r="C325" s="152"/>
      <c r="D325" s="152"/>
      <c r="E325" s="152"/>
      <c r="H325" s="152"/>
    </row>
    <row r="326" customFormat="false" ht="15.75" hidden="false" customHeight="false" outlineLevel="0" collapsed="false">
      <c r="C326" s="152"/>
      <c r="D326" s="152"/>
      <c r="E326" s="152"/>
      <c r="H326" s="152"/>
    </row>
    <row r="327" customFormat="false" ht="15.75" hidden="false" customHeight="false" outlineLevel="0" collapsed="false">
      <c r="C327" s="152"/>
      <c r="D327" s="152"/>
      <c r="H327" s="152"/>
    </row>
    <row r="328" customFormat="false" ht="15.75" hidden="false" customHeight="false" outlineLevel="0" collapsed="false">
      <c r="C328" s="152"/>
      <c r="D328" s="152"/>
      <c r="H328" s="152"/>
    </row>
    <row r="329" customFormat="false" ht="15.75" hidden="false" customHeight="false" outlineLevel="0" collapsed="false">
      <c r="C329" s="152"/>
      <c r="D329" s="152"/>
      <c r="H329" s="152"/>
    </row>
    <row r="330" customFormat="false" ht="15.75" hidden="false" customHeight="false" outlineLevel="0" collapsed="false">
      <c r="C330" s="152"/>
      <c r="D330" s="152"/>
      <c r="H330" s="152"/>
    </row>
    <row r="331" customFormat="false" ht="15.75" hidden="false" customHeight="false" outlineLevel="0" collapsed="false">
      <c r="C331" s="152"/>
      <c r="D331" s="152"/>
      <c r="H331" s="152"/>
    </row>
    <row r="332" customFormat="false" ht="15.75" hidden="false" customHeight="false" outlineLevel="0" collapsed="false">
      <c r="C332" s="152"/>
      <c r="D332" s="152"/>
      <c r="H332" s="152"/>
    </row>
    <row r="333" customFormat="false" ht="15.75" hidden="false" customHeight="false" outlineLevel="0" collapsed="false">
      <c r="C333" s="152"/>
      <c r="D333" s="152"/>
      <c r="H333" s="152"/>
    </row>
    <row r="334" customFormat="false" ht="15.75" hidden="false" customHeight="false" outlineLevel="0" collapsed="false">
      <c r="C334" s="152"/>
      <c r="D334" s="152"/>
      <c r="H334" s="152"/>
    </row>
    <row r="335" customFormat="false" ht="15.75" hidden="false" customHeight="false" outlineLevel="0" collapsed="false">
      <c r="C335" s="152"/>
      <c r="D335" s="152"/>
      <c r="H335" s="152"/>
    </row>
    <row r="336" customFormat="false" ht="15.75" hidden="false" customHeight="false" outlineLevel="0" collapsed="false">
      <c r="C336" s="152"/>
      <c r="D336" s="152"/>
      <c r="H336" s="152"/>
    </row>
    <row r="337" customFormat="false" ht="15.75" hidden="false" customHeight="false" outlineLevel="0" collapsed="false">
      <c r="C337" s="152"/>
      <c r="D337" s="152"/>
    </row>
    <row r="338" customFormat="false" ht="15.75" hidden="false" customHeight="false" outlineLevel="0" collapsed="false">
      <c r="C338" s="152"/>
      <c r="D338" s="152"/>
    </row>
    <row r="339" customFormat="false" ht="15.75" hidden="false" customHeight="false" outlineLevel="0" collapsed="false">
      <c r="C339" s="152"/>
      <c r="D339" s="152"/>
    </row>
    <row r="340" customFormat="false" ht="15.75" hidden="false" customHeight="false" outlineLevel="0" collapsed="false">
      <c r="C340" s="152"/>
      <c r="D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C530" s="152"/>
      <c r="D530" s="152"/>
    </row>
    <row r="531" customFormat="false" ht="15.75" hidden="false" customHeight="false" outlineLevel="0" collapsed="false">
      <c r="C531" s="152"/>
      <c r="D531" s="152"/>
    </row>
    <row r="532" customFormat="false" ht="15.75" hidden="false" customHeight="false" outlineLevel="0" collapsed="false">
      <c r="C532" s="152"/>
      <c r="D532" s="152"/>
    </row>
    <row r="533" customFormat="false" ht="15.75" hidden="false" customHeight="false" outlineLevel="0" collapsed="false">
      <c r="C533" s="152"/>
      <c r="D533" s="152"/>
    </row>
    <row r="534" customFormat="false" ht="15.75" hidden="false" customHeight="false" outlineLevel="0" collapsed="false">
      <c r="C534" s="152"/>
      <c r="D534" s="152"/>
    </row>
    <row r="535" customFormat="false" ht="15.75" hidden="false" customHeight="false" outlineLevel="0" collapsed="false">
      <c r="C535" s="152"/>
      <c r="D535" s="152"/>
    </row>
    <row r="536" customFormat="false" ht="15.75" hidden="false" customHeight="false" outlineLevel="0" collapsed="false">
      <c r="C536" s="152"/>
      <c r="D536" s="152"/>
    </row>
    <row r="537" customFormat="false" ht="15.75" hidden="false" customHeight="false" outlineLevel="0" collapsed="false">
      <c r="C537" s="152"/>
      <c r="D537" s="152"/>
    </row>
    <row r="538" customFormat="false" ht="15.75" hidden="false" customHeight="false" outlineLevel="0" collapsed="false">
      <c r="C538" s="152"/>
      <c r="D538" s="152"/>
    </row>
    <row r="539" customFormat="false" ht="15.75" hidden="false" customHeight="false" outlineLevel="0" collapsed="false">
      <c r="C539" s="152"/>
      <c r="D539" s="152"/>
    </row>
    <row r="540" customFormat="false" ht="15.75" hidden="false" customHeight="false" outlineLevel="0" collapsed="false">
      <c r="D540" s="152"/>
    </row>
    <row r="541" customFormat="false" ht="15.75" hidden="false" customHeight="false" outlineLevel="0" collapsed="false">
      <c r="D541" s="152"/>
    </row>
    <row r="542" customFormat="false" ht="15.75" hidden="false" customHeight="false" outlineLevel="0" collapsed="false">
      <c r="D542" s="152"/>
    </row>
    <row r="543" customFormat="false" ht="15.75" hidden="false" customHeight="false" outlineLevel="0" collapsed="false"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  <row r="1075" customFormat="false" ht="15.75" hidden="false" customHeight="false" outlineLevel="0" collapsed="false">
      <c r="D1075" s="152"/>
    </row>
    <row r="1076" customFormat="false" ht="15.75" hidden="false" customHeight="false" outlineLevel="0" collapsed="false">
      <c r="D1076" s="152"/>
    </row>
    <row r="1077" customFormat="false" ht="15.75" hidden="false" customHeight="false" outlineLevel="0" collapsed="false">
      <c r="D1077" s="152"/>
    </row>
    <row r="1078" customFormat="false" ht="15.75" hidden="false" customHeight="false" outlineLevel="0" collapsed="false">
      <c r="D1078" s="152"/>
    </row>
    <row r="1079" customFormat="false" ht="15.75" hidden="false" customHeight="false" outlineLevel="0" collapsed="false">
      <c r="D1079" s="152"/>
    </row>
    <row r="1080" customFormat="false" ht="15.75" hidden="false" customHeight="false" outlineLevel="0" collapsed="false">
      <c r="D1080" s="152"/>
    </row>
    <row r="1081" customFormat="false" ht="15.75" hidden="false" customHeight="false" outlineLevel="0" collapsed="false">
      <c r="D1081" s="152"/>
    </row>
    <row r="1082" customFormat="false" ht="15.75" hidden="false" customHeight="false" outlineLevel="0" collapsed="false">
      <c r="D1082" s="152"/>
    </row>
    <row r="1083" customFormat="false" ht="15.75" hidden="false" customHeight="false" outlineLevel="0" collapsed="false">
      <c r="D1083" s="152"/>
    </row>
    <row r="1084" customFormat="false" ht="15.75" hidden="false" customHeight="false" outlineLevel="0" collapsed="false">
      <c r="D1084" s="152"/>
    </row>
  </sheetData>
  <mergeCells count="12">
    <mergeCell ref="J6:K6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7"/>
      <c r="K1" s="37"/>
      <c r="L1" s="38"/>
      <c r="M1" s="38"/>
    </row>
    <row r="2" customFormat="false" ht="24" hidden="false" customHeight="true" outlineLevel="0" collapsed="false">
      <c r="J2" s="32"/>
      <c r="K2" s="32"/>
      <c r="L2" s="8" t="s">
        <v>30</v>
      </c>
      <c r="M2" s="8"/>
    </row>
    <row r="3" customFormat="false" ht="18.75" hidden="false" customHeight="true" outlineLevel="0" collapsed="false">
      <c r="J3" s="33"/>
      <c r="K3" s="33"/>
      <c r="L3" s="8" t="s">
        <v>31</v>
      </c>
      <c r="M3" s="34"/>
    </row>
    <row r="4" customFormat="false" ht="0.75" hidden="true" customHeight="true" outlineLevel="0" collapsed="false">
      <c r="J4" s="35"/>
      <c r="K4" s="35"/>
      <c r="L4" s="8"/>
      <c r="M4" s="8"/>
    </row>
    <row r="5" customFormat="false" ht="1.5" hidden="true" customHeight="true" outlineLevel="0" collapsed="false">
      <c r="J5" s="36"/>
      <c r="K5" s="36"/>
      <c r="L5" s="8"/>
      <c r="M5" s="8"/>
    </row>
    <row r="6" customFormat="false" ht="25.5" hidden="false" customHeight="true" outlineLevel="0" collapsed="false">
      <c r="J6" s="36"/>
      <c r="K6" s="36"/>
      <c r="L6" s="8" t="s">
        <v>145</v>
      </c>
      <c r="M6" s="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14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8" t="s">
        <v>44</v>
      </c>
      <c r="D11" s="48" t="s">
        <v>45</v>
      </c>
      <c r="E11" s="48" t="s">
        <v>46</v>
      </c>
      <c r="F11" s="48" t="s">
        <v>47</v>
      </c>
      <c r="G11" s="48" t="s">
        <v>48</v>
      </c>
      <c r="H11" s="48" t="s">
        <v>49</v>
      </c>
      <c r="I11" s="49" t="s">
        <v>50</v>
      </c>
      <c r="J11" s="43"/>
      <c r="K11" s="44" t="s">
        <v>41</v>
      </c>
      <c r="L11" s="44" t="s">
        <v>42</v>
      </c>
      <c r="M11" s="44" t="s">
        <v>43</v>
      </c>
    </row>
    <row r="12" customFormat="false" ht="16.5" hidden="true" customHeight="true" outlineLevel="0" collapsed="false">
      <c r="B12" s="164" t="n">
        <v>1</v>
      </c>
      <c r="C12" s="165" t="n">
        <v>2</v>
      </c>
      <c r="D12" s="165" t="n">
        <v>3</v>
      </c>
      <c r="E12" s="165" t="n">
        <v>4</v>
      </c>
      <c r="F12" s="165" t="n">
        <v>5</v>
      </c>
      <c r="G12" s="165" t="n">
        <v>6</v>
      </c>
      <c r="H12" s="165" t="s">
        <v>147</v>
      </c>
      <c r="I12" s="165" t="n">
        <v>8</v>
      </c>
      <c r="J12" s="166" t="n">
        <v>9</v>
      </c>
      <c r="K12" s="167" t="n">
        <v>10</v>
      </c>
      <c r="L12" s="10"/>
      <c r="M12" s="168"/>
    </row>
    <row r="13" s="50" customFormat="true" ht="19.5" hidden="false" customHeight="false" outlineLevel="0" collapsed="false">
      <c r="B13" s="51" t="s">
        <v>51</v>
      </c>
      <c r="C13" s="52" t="s">
        <v>52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3</v>
      </c>
      <c r="K13" s="55" t="n">
        <f aca="false">K14+K19+K25+K29+K37+K40+K49</f>
        <v>5117398.39</v>
      </c>
      <c r="L13" s="55" t="n">
        <f aca="false">L14+L19+L25+L29+L37+L40+L49</f>
        <v>4177670</v>
      </c>
      <c r="M13" s="56" t="n">
        <f aca="false">M14+M19+M25+M29+M37+M40+M49</f>
        <v>4264470</v>
      </c>
    </row>
    <row r="14" s="50" customFormat="true" ht="18.75" hidden="false" customHeight="false" outlineLevel="0" collapsed="false">
      <c r="B14" s="57" t="s">
        <v>24</v>
      </c>
      <c r="C14" s="58" t="s">
        <v>52</v>
      </c>
      <c r="D14" s="58" t="s">
        <v>21</v>
      </c>
      <c r="E14" s="58" t="s">
        <v>22</v>
      </c>
      <c r="F14" s="58" t="s">
        <v>24</v>
      </c>
      <c r="G14" s="58" t="s">
        <v>22</v>
      </c>
      <c r="H14" s="58" t="s">
        <v>23</v>
      </c>
      <c r="I14" s="58" t="s">
        <v>24</v>
      </c>
      <c r="J14" s="59" t="s">
        <v>54</v>
      </c>
      <c r="K14" s="60" t="n">
        <f aca="false">K15</f>
        <v>515910</v>
      </c>
      <c r="L14" s="60" t="n">
        <f aca="false">L15</f>
        <v>534990</v>
      </c>
      <c r="M14" s="61" t="n">
        <f aca="false">M15</f>
        <v>554790</v>
      </c>
    </row>
    <row r="15" s="62" customFormat="true" ht="18.75" hidden="false" customHeight="false" outlineLevel="0" collapsed="false">
      <c r="B15" s="63" t="s">
        <v>51</v>
      </c>
      <c r="C15" s="64" t="s">
        <v>52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5</v>
      </c>
      <c r="J15" s="65" t="s">
        <v>56</v>
      </c>
      <c r="K15" s="66" t="n">
        <f aca="false">K16+K17+K18</f>
        <v>515910</v>
      </c>
      <c r="L15" s="67" t="n">
        <f aca="false">L16+L17+L18</f>
        <v>534990</v>
      </c>
      <c r="M15" s="68" t="n">
        <f aca="false">M16+M17+M18</f>
        <v>554790</v>
      </c>
    </row>
    <row r="16" s="69" customFormat="true" ht="75" hidden="false" customHeight="false" outlineLevel="0" collapsed="false">
      <c r="B16" s="70" t="s">
        <v>51</v>
      </c>
      <c r="C16" s="17" t="s">
        <v>52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5</v>
      </c>
      <c r="J16" s="71" t="s">
        <v>58</v>
      </c>
      <c r="K16" s="72" t="n">
        <v>510900</v>
      </c>
      <c r="L16" s="73" t="n">
        <v>529800</v>
      </c>
      <c r="M16" s="74" t="n">
        <v>549390</v>
      </c>
    </row>
    <row r="17" s="69" customFormat="true" ht="119.25" hidden="false" customHeight="true" outlineLevel="0" collapsed="false">
      <c r="B17" s="70" t="s">
        <v>51</v>
      </c>
      <c r="C17" s="17" t="s">
        <v>52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5</v>
      </c>
      <c r="J17" s="75" t="s">
        <v>60</v>
      </c>
      <c r="K17" s="76" t="n">
        <v>990</v>
      </c>
      <c r="L17" s="72" t="n">
        <v>1020</v>
      </c>
      <c r="M17" s="74" t="n">
        <v>1080</v>
      </c>
    </row>
    <row r="18" s="69" customFormat="true" ht="61.5" hidden="false" customHeight="true" outlineLevel="0" collapsed="false">
      <c r="B18" s="70" t="s">
        <v>51</v>
      </c>
      <c r="C18" s="17" t="s">
        <v>52</v>
      </c>
      <c r="D18" s="17" t="s">
        <v>21</v>
      </c>
      <c r="E18" s="17" t="s">
        <v>20</v>
      </c>
      <c r="F18" s="17" t="s">
        <v>61</v>
      </c>
      <c r="G18" s="17" t="s">
        <v>21</v>
      </c>
      <c r="H18" s="17" t="s">
        <v>23</v>
      </c>
      <c r="I18" s="17" t="s">
        <v>55</v>
      </c>
      <c r="J18" s="77" t="s">
        <v>62</v>
      </c>
      <c r="K18" s="78" t="n">
        <v>4020</v>
      </c>
      <c r="L18" s="72" t="n">
        <v>4170</v>
      </c>
      <c r="M18" s="74" t="n">
        <v>4320</v>
      </c>
    </row>
    <row r="19" s="69" customFormat="true" ht="35.25" hidden="false" customHeight="true" outlineLevel="0" collapsed="false">
      <c r="B19" s="79" t="s">
        <v>51</v>
      </c>
      <c r="C19" s="80" t="s">
        <v>52</v>
      </c>
      <c r="D19" s="80" t="s">
        <v>63</v>
      </c>
      <c r="E19" s="80" t="s">
        <v>22</v>
      </c>
      <c r="F19" s="80" t="s">
        <v>24</v>
      </c>
      <c r="G19" s="80" t="s">
        <v>22</v>
      </c>
      <c r="H19" s="80" t="s">
        <v>23</v>
      </c>
      <c r="I19" s="80" t="s">
        <v>24</v>
      </c>
      <c r="J19" s="81" t="s">
        <v>64</v>
      </c>
      <c r="K19" s="82" t="n">
        <f aca="false">K20</f>
        <v>1024808.39</v>
      </c>
      <c r="L19" s="83" t="n">
        <f aca="false">L20</f>
        <v>0</v>
      </c>
      <c r="M19" s="84" t="n">
        <f aca="false">M20</f>
        <v>0</v>
      </c>
    </row>
    <row r="20" s="69" customFormat="true" ht="35.25" hidden="false" customHeight="true" outlineLevel="0" collapsed="false">
      <c r="B20" s="79" t="s">
        <v>51</v>
      </c>
      <c r="C20" s="80" t="s">
        <v>52</v>
      </c>
      <c r="D20" s="80" t="s">
        <v>63</v>
      </c>
      <c r="E20" s="80" t="s">
        <v>20</v>
      </c>
      <c r="F20" s="80" t="s">
        <v>24</v>
      </c>
      <c r="G20" s="80" t="s">
        <v>21</v>
      </c>
      <c r="H20" s="80" t="s">
        <v>23</v>
      </c>
      <c r="I20" s="80" t="s">
        <v>55</v>
      </c>
      <c r="J20" s="81" t="s">
        <v>65</v>
      </c>
      <c r="K20" s="82" t="n">
        <f aca="false">K21+K22+K23+K24</f>
        <v>1024808.39</v>
      </c>
      <c r="L20" s="83" t="n">
        <f aca="false">L21+L22+L23+L24</f>
        <v>0</v>
      </c>
      <c r="M20" s="84" t="n">
        <f aca="false">M21+M22+M23+M24</f>
        <v>0</v>
      </c>
    </row>
    <row r="21" s="69" customFormat="true" ht="86.25" hidden="false" customHeight="true" outlineLevel="0" collapsed="false">
      <c r="B21" s="85" t="s">
        <v>51</v>
      </c>
      <c r="C21" s="20" t="s">
        <v>52</v>
      </c>
      <c r="D21" s="20" t="s">
        <v>63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5</v>
      </c>
      <c r="J21" s="86" t="s">
        <v>67</v>
      </c>
      <c r="K21" s="87" t="n">
        <v>371622.29</v>
      </c>
      <c r="L21" s="87" t="n">
        <v>0</v>
      </c>
      <c r="M21" s="88" t="n">
        <v>0</v>
      </c>
    </row>
    <row r="22" s="69" customFormat="true" ht="94.5" hidden="false" customHeight="true" outlineLevel="0" collapsed="false">
      <c r="B22" s="85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9" t="s">
        <v>71</v>
      </c>
      <c r="K22" s="90" t="n">
        <v>2603.8</v>
      </c>
      <c r="L22" s="90" t="n">
        <v>0</v>
      </c>
      <c r="M22" s="74" t="n">
        <v>0</v>
      </c>
    </row>
    <row r="23" s="69" customFormat="true" ht="83.25" hidden="false" customHeight="true" outlineLevel="0" collapsed="false">
      <c r="B23" s="85" t="s">
        <v>51</v>
      </c>
      <c r="C23" s="20" t="s">
        <v>52</v>
      </c>
      <c r="D23" s="20" t="s">
        <v>63</v>
      </c>
      <c r="E23" s="20" t="s">
        <v>20</v>
      </c>
      <c r="F23" s="20" t="s">
        <v>74</v>
      </c>
      <c r="G23" s="20" t="s">
        <v>21</v>
      </c>
      <c r="H23" s="20" t="s">
        <v>23</v>
      </c>
      <c r="I23" s="20" t="s">
        <v>55</v>
      </c>
      <c r="J23" s="89" t="s">
        <v>75</v>
      </c>
      <c r="K23" s="78" t="n">
        <v>719686.23</v>
      </c>
      <c r="L23" s="78" t="n">
        <v>0</v>
      </c>
      <c r="M23" s="74" t="n">
        <v>0</v>
      </c>
    </row>
    <row r="24" s="69" customFormat="true" ht="83.25" hidden="false" customHeight="true" outlineLevel="0" collapsed="false">
      <c r="B24" s="85" t="s">
        <v>51</v>
      </c>
      <c r="C24" s="20" t="s">
        <v>52</v>
      </c>
      <c r="D24" s="20" t="s">
        <v>63</v>
      </c>
      <c r="E24" s="20" t="s">
        <v>20</v>
      </c>
      <c r="F24" s="20" t="s">
        <v>78</v>
      </c>
      <c r="G24" s="20" t="s">
        <v>21</v>
      </c>
      <c r="H24" s="20" t="s">
        <v>23</v>
      </c>
      <c r="I24" s="20" t="s">
        <v>55</v>
      </c>
      <c r="J24" s="89" t="s">
        <v>75</v>
      </c>
      <c r="K24" s="78" t="n">
        <v>-69103.93</v>
      </c>
      <c r="L24" s="78" t="n">
        <v>0</v>
      </c>
      <c r="M24" s="74" t="n">
        <v>0</v>
      </c>
    </row>
    <row r="25" s="50" customFormat="true" ht="18.75" hidden="false" customHeight="false" outlineLevel="0" collapsed="false">
      <c r="B25" s="63" t="s">
        <v>51</v>
      </c>
      <c r="C25" s="64" t="s">
        <v>52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82</v>
      </c>
      <c r="K25" s="67" t="n">
        <f aca="false">K26</f>
        <v>13000</v>
      </c>
      <c r="L25" s="67" t="n">
        <f aca="false">L26</f>
        <v>13000</v>
      </c>
      <c r="M25" s="68" t="n">
        <f aca="false">M26</f>
        <v>13000</v>
      </c>
    </row>
    <row r="26" s="50" customFormat="true" ht="18.75" hidden="false" customHeight="false" outlineLevel="0" collapsed="false">
      <c r="B26" s="63" t="s">
        <v>51</v>
      </c>
      <c r="C26" s="64" t="s">
        <v>52</v>
      </c>
      <c r="D26" s="64" t="s">
        <v>26</v>
      </c>
      <c r="E26" s="64" t="s">
        <v>63</v>
      </c>
      <c r="F26" s="64" t="s">
        <v>24</v>
      </c>
      <c r="G26" s="64" t="s">
        <v>21</v>
      </c>
      <c r="H26" s="64" t="s">
        <v>23</v>
      </c>
      <c r="I26" s="64" t="s">
        <v>55</v>
      </c>
      <c r="J26" s="65" t="s">
        <v>83</v>
      </c>
      <c r="K26" s="67" t="n">
        <f aca="false">K27</f>
        <v>13000</v>
      </c>
      <c r="L26" s="67" t="n">
        <f aca="false">L27</f>
        <v>13000</v>
      </c>
      <c r="M26" s="68" t="n">
        <f aca="false">M27</f>
        <v>13000</v>
      </c>
    </row>
    <row r="27" s="50" customFormat="true" ht="23.25" hidden="false" customHeight="true" outlineLevel="0" collapsed="false">
      <c r="B27" s="70" t="s">
        <v>51</v>
      </c>
      <c r="C27" s="17" t="s">
        <v>52</v>
      </c>
      <c r="D27" s="17" t="s">
        <v>26</v>
      </c>
      <c r="E27" s="17" t="s">
        <v>63</v>
      </c>
      <c r="F27" s="17" t="s">
        <v>57</v>
      </c>
      <c r="G27" s="17" t="s">
        <v>21</v>
      </c>
      <c r="H27" s="17" t="s">
        <v>23</v>
      </c>
      <c r="I27" s="17" t="s">
        <v>55</v>
      </c>
      <c r="J27" s="91" t="s">
        <v>83</v>
      </c>
      <c r="K27" s="92" t="n">
        <v>13000</v>
      </c>
      <c r="L27" s="72" t="n">
        <v>13000</v>
      </c>
      <c r="M27" s="74" t="n">
        <v>13000</v>
      </c>
    </row>
    <row r="28" s="62" customFormat="true" ht="31.5" hidden="true" customHeight="true" outlineLevel="0" collapsed="false">
      <c r="B28" s="70" t="s">
        <v>51</v>
      </c>
      <c r="C28" s="17" t="s">
        <v>52</v>
      </c>
      <c r="D28" s="17" t="s">
        <v>26</v>
      </c>
      <c r="E28" s="17" t="s">
        <v>63</v>
      </c>
      <c r="F28" s="17" t="s">
        <v>59</v>
      </c>
      <c r="G28" s="17" t="s">
        <v>21</v>
      </c>
      <c r="H28" s="17" t="s">
        <v>23</v>
      </c>
      <c r="I28" s="17" t="s">
        <v>55</v>
      </c>
      <c r="J28" s="91" t="s">
        <v>84</v>
      </c>
      <c r="K28" s="92"/>
      <c r="L28" s="93"/>
      <c r="M28" s="94"/>
    </row>
    <row r="29" s="50" customFormat="true" ht="18.75" hidden="false" customHeight="false" outlineLevel="0" collapsed="false">
      <c r="B29" s="63" t="s">
        <v>24</v>
      </c>
      <c r="C29" s="64" t="s">
        <v>85</v>
      </c>
      <c r="D29" s="64" t="s">
        <v>86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87</v>
      </c>
      <c r="K29" s="67" t="n">
        <f aca="false">K30+K32</f>
        <v>2511000</v>
      </c>
      <c r="L29" s="67" t="n">
        <f aca="false">L30+L32</f>
        <v>2577000</v>
      </c>
      <c r="M29" s="68" t="n">
        <f aca="false">M30+M32</f>
        <v>2644000</v>
      </c>
    </row>
    <row r="30" s="62" customFormat="true" ht="18.75" hidden="false" customHeight="false" outlineLevel="0" collapsed="false">
      <c r="B30" s="63" t="s">
        <v>24</v>
      </c>
      <c r="C30" s="64" t="s">
        <v>85</v>
      </c>
      <c r="D30" s="64" t="s">
        <v>86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5</v>
      </c>
      <c r="J30" s="95" t="s">
        <v>88</v>
      </c>
      <c r="K30" s="67" t="n">
        <f aca="false">K31</f>
        <v>201000</v>
      </c>
      <c r="L30" s="67" t="n">
        <f aca="false">L31</f>
        <v>267000</v>
      </c>
      <c r="M30" s="68" t="n">
        <f aca="false">M31</f>
        <v>334000</v>
      </c>
    </row>
    <row r="31" s="69" customFormat="true" ht="57.75" hidden="false" customHeight="true" outlineLevel="0" collapsed="false">
      <c r="B31" s="70" t="s">
        <v>24</v>
      </c>
      <c r="C31" s="17" t="s">
        <v>85</v>
      </c>
      <c r="D31" s="17" t="s">
        <v>86</v>
      </c>
      <c r="E31" s="17" t="s">
        <v>21</v>
      </c>
      <c r="F31" s="17" t="s">
        <v>61</v>
      </c>
      <c r="G31" s="17" t="s">
        <v>89</v>
      </c>
      <c r="H31" s="17" t="s">
        <v>23</v>
      </c>
      <c r="I31" s="17" t="s">
        <v>55</v>
      </c>
      <c r="J31" s="77" t="s">
        <v>90</v>
      </c>
      <c r="K31" s="92" t="n">
        <v>201000</v>
      </c>
      <c r="L31" s="72" t="n">
        <v>267000</v>
      </c>
      <c r="M31" s="74" t="n">
        <v>334000</v>
      </c>
    </row>
    <row r="32" s="62" customFormat="true" ht="21.75" hidden="false" customHeight="true" outlineLevel="0" collapsed="false">
      <c r="B32" s="63" t="s">
        <v>24</v>
      </c>
      <c r="C32" s="64" t="s">
        <v>85</v>
      </c>
      <c r="D32" s="64" t="s">
        <v>86</v>
      </c>
      <c r="E32" s="64" t="s">
        <v>86</v>
      </c>
      <c r="F32" s="64" t="s">
        <v>24</v>
      </c>
      <c r="G32" s="64" t="s">
        <v>22</v>
      </c>
      <c r="H32" s="64" t="s">
        <v>23</v>
      </c>
      <c r="I32" s="64" t="s">
        <v>55</v>
      </c>
      <c r="J32" s="65" t="s">
        <v>91</v>
      </c>
      <c r="K32" s="67" t="n">
        <f aca="false">K33+K35</f>
        <v>2310000</v>
      </c>
      <c r="L32" s="67" t="n">
        <f aca="false">L33+L35</f>
        <v>2310000</v>
      </c>
      <c r="M32" s="68" t="n">
        <f aca="false">M33+M35</f>
        <v>2310000</v>
      </c>
    </row>
    <row r="33" s="69" customFormat="true" ht="21.75" hidden="false" customHeight="true" outlineLevel="0" collapsed="false">
      <c r="B33" s="70" t="s">
        <v>24</v>
      </c>
      <c r="C33" s="17" t="s">
        <v>85</v>
      </c>
      <c r="D33" s="17" t="s">
        <v>86</v>
      </c>
      <c r="E33" s="17" t="s">
        <v>86</v>
      </c>
      <c r="F33" s="17" t="s">
        <v>61</v>
      </c>
      <c r="G33" s="17" t="s">
        <v>22</v>
      </c>
      <c r="H33" s="17" t="s">
        <v>23</v>
      </c>
      <c r="I33" s="17" t="s">
        <v>55</v>
      </c>
      <c r="J33" s="77" t="s">
        <v>92</v>
      </c>
      <c r="K33" s="92" t="n">
        <f aca="false">K34</f>
        <v>110000</v>
      </c>
      <c r="L33" s="92" t="n">
        <f aca="false">L34</f>
        <v>110000</v>
      </c>
      <c r="M33" s="88" t="n">
        <f aca="false">M34</f>
        <v>110000</v>
      </c>
    </row>
    <row r="34" s="96" customFormat="true" ht="37.5" hidden="false" customHeight="false" outlineLevel="0" collapsed="false">
      <c r="B34" s="70" t="s">
        <v>24</v>
      </c>
      <c r="C34" s="17" t="s">
        <v>85</v>
      </c>
      <c r="D34" s="17" t="s">
        <v>86</v>
      </c>
      <c r="E34" s="17" t="s">
        <v>86</v>
      </c>
      <c r="F34" s="17" t="s">
        <v>93</v>
      </c>
      <c r="G34" s="17" t="s">
        <v>89</v>
      </c>
      <c r="H34" s="17" t="s">
        <v>23</v>
      </c>
      <c r="I34" s="17" t="s">
        <v>55</v>
      </c>
      <c r="J34" s="77" t="s">
        <v>94</v>
      </c>
      <c r="K34" s="92" t="n">
        <v>110000</v>
      </c>
      <c r="L34" s="92" t="n">
        <v>110000</v>
      </c>
      <c r="M34" s="88" t="n">
        <v>110000</v>
      </c>
    </row>
    <row r="35" s="69" customFormat="true" ht="23.25" hidden="false" customHeight="true" outlineLevel="0" collapsed="false">
      <c r="B35" s="70" t="s">
        <v>24</v>
      </c>
      <c r="C35" s="17" t="s">
        <v>85</v>
      </c>
      <c r="D35" s="17" t="s">
        <v>86</v>
      </c>
      <c r="E35" s="17" t="s">
        <v>86</v>
      </c>
      <c r="F35" s="17" t="s">
        <v>95</v>
      </c>
      <c r="G35" s="17" t="s">
        <v>22</v>
      </c>
      <c r="H35" s="17" t="s">
        <v>23</v>
      </c>
      <c r="I35" s="17" t="s">
        <v>55</v>
      </c>
      <c r="J35" s="77" t="s">
        <v>96</v>
      </c>
      <c r="K35" s="92" t="n">
        <f aca="false">K36</f>
        <v>2200000</v>
      </c>
      <c r="L35" s="92" t="n">
        <f aca="false">L36</f>
        <v>2200000</v>
      </c>
      <c r="M35" s="88" t="n">
        <f aca="false">M36</f>
        <v>2200000</v>
      </c>
    </row>
    <row r="36" s="96" customFormat="true" ht="37.5" hidden="false" customHeight="false" outlineLevel="0" collapsed="false">
      <c r="B36" s="70" t="s">
        <v>24</v>
      </c>
      <c r="C36" s="17" t="s">
        <v>85</v>
      </c>
      <c r="D36" s="17" t="s">
        <v>86</v>
      </c>
      <c r="E36" s="17" t="s">
        <v>86</v>
      </c>
      <c r="F36" s="17" t="s">
        <v>97</v>
      </c>
      <c r="G36" s="17" t="s">
        <v>89</v>
      </c>
      <c r="H36" s="17" t="s">
        <v>23</v>
      </c>
      <c r="I36" s="17" t="s">
        <v>55</v>
      </c>
      <c r="J36" s="77" t="s">
        <v>98</v>
      </c>
      <c r="K36" s="92" t="n">
        <v>2200000</v>
      </c>
      <c r="L36" s="92" t="n">
        <v>2200000</v>
      </c>
      <c r="M36" s="88" t="n">
        <v>2200000</v>
      </c>
    </row>
    <row r="37" s="50" customFormat="true" ht="18.75" hidden="false" customHeight="false" outlineLevel="0" collapsed="false">
      <c r="B37" s="63" t="s">
        <v>51</v>
      </c>
      <c r="C37" s="64" t="s">
        <v>52</v>
      </c>
      <c r="D37" s="64" t="s">
        <v>99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100</v>
      </c>
      <c r="K37" s="67" t="n">
        <f aca="false">K38</f>
        <v>25000</v>
      </c>
      <c r="L37" s="67" t="n">
        <f aca="false">L38</f>
        <v>25000</v>
      </c>
      <c r="M37" s="68" t="n">
        <f aca="false">M38</f>
        <v>25000</v>
      </c>
    </row>
    <row r="38" s="62" customFormat="true" ht="59.25" hidden="false" customHeight="true" outlineLevel="0" collapsed="false">
      <c r="B38" s="70" t="s">
        <v>51</v>
      </c>
      <c r="C38" s="17" t="s">
        <v>52</v>
      </c>
      <c r="D38" s="17" t="s">
        <v>99</v>
      </c>
      <c r="E38" s="17" t="s">
        <v>101</v>
      </c>
      <c r="F38" s="17" t="s">
        <v>24</v>
      </c>
      <c r="G38" s="17" t="s">
        <v>21</v>
      </c>
      <c r="H38" s="17" t="s">
        <v>23</v>
      </c>
      <c r="I38" s="17" t="s">
        <v>55</v>
      </c>
      <c r="J38" s="77" t="s">
        <v>102</v>
      </c>
      <c r="K38" s="92" t="n">
        <f aca="false">K39</f>
        <v>25000</v>
      </c>
      <c r="L38" s="92" t="n">
        <f aca="false">L39</f>
        <v>25000</v>
      </c>
      <c r="M38" s="88" t="n">
        <f aca="false">M39</f>
        <v>25000</v>
      </c>
    </row>
    <row r="39" s="69" customFormat="true" ht="75" hidden="false" customHeight="false" outlineLevel="0" collapsed="false">
      <c r="B39" s="70" t="s">
        <v>51</v>
      </c>
      <c r="C39" s="17" t="s">
        <v>52</v>
      </c>
      <c r="D39" s="17" t="s">
        <v>99</v>
      </c>
      <c r="E39" s="17" t="s">
        <v>101</v>
      </c>
      <c r="F39" s="17" t="s">
        <v>59</v>
      </c>
      <c r="G39" s="17" t="s">
        <v>21</v>
      </c>
      <c r="H39" s="17" t="s">
        <v>23</v>
      </c>
      <c r="I39" s="17" t="s">
        <v>55</v>
      </c>
      <c r="J39" s="77" t="s">
        <v>103</v>
      </c>
      <c r="K39" s="92" t="n">
        <v>25000</v>
      </c>
      <c r="L39" s="72" t="n">
        <v>25000</v>
      </c>
      <c r="M39" s="74" t="n">
        <v>25000</v>
      </c>
    </row>
    <row r="40" s="50" customFormat="true" ht="56.25" hidden="false" customHeight="false" outlineLevel="0" collapsed="false">
      <c r="B40" s="63" t="s">
        <v>51</v>
      </c>
      <c r="C40" s="64" t="s">
        <v>52</v>
      </c>
      <c r="D40" s="64" t="s">
        <v>104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105</v>
      </c>
      <c r="K40" s="67" t="n">
        <f aca="false">K41+K46</f>
        <v>1007680</v>
      </c>
      <c r="L40" s="67" t="n">
        <f aca="false">L41+L46</f>
        <v>1007680</v>
      </c>
      <c r="M40" s="97" t="n">
        <f aca="false">L40</f>
        <v>1007680</v>
      </c>
    </row>
    <row r="41" s="62" customFormat="true" ht="106.5" hidden="false" customHeight="true" outlineLevel="0" collapsed="false">
      <c r="B41" s="70" t="s">
        <v>51</v>
      </c>
      <c r="C41" s="17" t="s">
        <v>52</v>
      </c>
      <c r="D41" s="17" t="s">
        <v>10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6</v>
      </c>
      <c r="J41" s="77" t="s">
        <v>107</v>
      </c>
      <c r="K41" s="92" t="n">
        <f aca="false">K42</f>
        <v>490000</v>
      </c>
      <c r="L41" s="92" t="n">
        <f aca="false">L42</f>
        <v>490000</v>
      </c>
      <c r="M41" s="98" t="n">
        <f aca="false">M42</f>
        <v>490000</v>
      </c>
    </row>
    <row r="42" s="69" customFormat="true" ht="93" hidden="false" customHeight="true" outlineLevel="0" collapsed="false">
      <c r="B42" s="70" t="s">
        <v>51</v>
      </c>
      <c r="C42" s="17" t="s">
        <v>52</v>
      </c>
      <c r="D42" s="17" t="s">
        <v>104</v>
      </c>
      <c r="E42" s="17" t="s">
        <v>26</v>
      </c>
      <c r="F42" s="17" t="s">
        <v>59</v>
      </c>
      <c r="G42" s="17" t="s">
        <v>22</v>
      </c>
      <c r="H42" s="17" t="s">
        <v>23</v>
      </c>
      <c r="I42" s="17" t="s">
        <v>106</v>
      </c>
      <c r="J42" s="77" t="s">
        <v>108</v>
      </c>
      <c r="K42" s="92" t="n">
        <f aca="false">K43</f>
        <v>490000</v>
      </c>
      <c r="L42" s="92" t="n">
        <f aca="false">L43</f>
        <v>490000</v>
      </c>
      <c r="M42" s="98" t="n">
        <f aca="false">L42</f>
        <v>490000</v>
      </c>
    </row>
    <row r="43" s="96" customFormat="true" ht="75" hidden="false" customHeight="true" outlineLevel="0" collapsed="false">
      <c r="B43" s="70" t="s">
        <v>51</v>
      </c>
      <c r="C43" s="17" t="s">
        <v>52</v>
      </c>
      <c r="D43" s="17" t="s">
        <v>104</v>
      </c>
      <c r="E43" s="17" t="s">
        <v>26</v>
      </c>
      <c r="F43" s="17" t="s">
        <v>109</v>
      </c>
      <c r="G43" s="17" t="s">
        <v>89</v>
      </c>
      <c r="H43" s="17" t="s">
        <v>23</v>
      </c>
      <c r="I43" s="17" t="s">
        <v>106</v>
      </c>
      <c r="J43" s="77" t="s">
        <v>110</v>
      </c>
      <c r="K43" s="78" t="n">
        <v>490000</v>
      </c>
      <c r="L43" s="99" t="n">
        <f aca="false">K43</f>
        <v>490000</v>
      </c>
      <c r="M43" s="98" t="n">
        <f aca="false">K43</f>
        <v>490000</v>
      </c>
    </row>
    <row r="44" s="69" customFormat="true" ht="49.5" hidden="true" customHeight="true" outlineLevel="0" collapsed="false">
      <c r="B44" s="100" t="s">
        <v>51</v>
      </c>
      <c r="C44" s="101" t="s">
        <v>111</v>
      </c>
      <c r="D44" s="101" t="s">
        <v>20</v>
      </c>
      <c r="E44" s="101" t="s">
        <v>21</v>
      </c>
      <c r="F44" s="101" t="s">
        <v>61</v>
      </c>
      <c r="G44" s="101" t="s">
        <v>22</v>
      </c>
      <c r="H44" s="101" t="s">
        <v>23</v>
      </c>
      <c r="I44" s="101" t="s">
        <v>112</v>
      </c>
      <c r="J44" s="102"/>
      <c r="K44" s="103"/>
      <c r="L44" s="104"/>
      <c r="M44" s="97" t="e">
        <f aca="false">L44/K44*100</f>
        <v>#DIV/0!</v>
      </c>
    </row>
    <row r="45" s="96" customFormat="true" ht="66" hidden="true" customHeight="true" outlineLevel="0" collapsed="false">
      <c r="B45" s="105" t="s">
        <v>51</v>
      </c>
      <c r="C45" s="106" t="s">
        <v>111</v>
      </c>
      <c r="D45" s="106" t="s">
        <v>20</v>
      </c>
      <c r="E45" s="106" t="s">
        <v>21</v>
      </c>
      <c r="F45" s="106" t="s">
        <v>61</v>
      </c>
      <c r="G45" s="106" t="s">
        <v>20</v>
      </c>
      <c r="H45" s="106" t="s">
        <v>23</v>
      </c>
      <c r="I45" s="106" t="s">
        <v>112</v>
      </c>
      <c r="J45" s="107"/>
      <c r="K45" s="108"/>
      <c r="L45" s="99"/>
      <c r="M45" s="97" t="e">
        <f aca="false">L45/K45*100</f>
        <v>#DIV/0!</v>
      </c>
    </row>
    <row r="46" s="96" customFormat="true" ht="96.75" hidden="false" customHeight="true" outlineLevel="0" collapsed="false">
      <c r="B46" s="70" t="s">
        <v>24</v>
      </c>
      <c r="C46" s="17" t="s">
        <v>85</v>
      </c>
      <c r="D46" s="17" t="s">
        <v>104</v>
      </c>
      <c r="E46" s="17" t="s">
        <v>148</v>
      </c>
      <c r="F46" s="17" t="s">
        <v>24</v>
      </c>
      <c r="G46" s="17" t="s">
        <v>22</v>
      </c>
      <c r="H46" s="17" t="s">
        <v>23</v>
      </c>
      <c r="I46" s="17" t="s">
        <v>106</v>
      </c>
      <c r="J46" s="77" t="s">
        <v>149</v>
      </c>
      <c r="K46" s="78" t="n">
        <f aca="false">K47</f>
        <v>517680</v>
      </c>
      <c r="L46" s="99" t="n">
        <f aca="false">L47</f>
        <v>517680</v>
      </c>
      <c r="M46" s="98" t="n">
        <f aca="false">M47</f>
        <v>517680</v>
      </c>
    </row>
    <row r="47" s="50" customFormat="true" ht="93.75" hidden="false" customHeight="false" outlineLevel="0" collapsed="false">
      <c r="B47" s="70" t="s">
        <v>24</v>
      </c>
      <c r="C47" s="17" t="s">
        <v>85</v>
      </c>
      <c r="D47" s="17" t="s">
        <v>104</v>
      </c>
      <c r="E47" s="17" t="s">
        <v>148</v>
      </c>
      <c r="F47" s="17" t="s">
        <v>95</v>
      </c>
      <c r="G47" s="17" t="s">
        <v>24</v>
      </c>
      <c r="H47" s="17" t="s">
        <v>23</v>
      </c>
      <c r="I47" s="17" t="s">
        <v>106</v>
      </c>
      <c r="J47" s="77" t="s">
        <v>150</v>
      </c>
      <c r="K47" s="78" t="n">
        <f aca="false">K48</f>
        <v>517680</v>
      </c>
      <c r="L47" s="99" t="n">
        <f aca="false">L48</f>
        <v>517680</v>
      </c>
      <c r="M47" s="98" t="n">
        <f aca="false">M48</f>
        <v>517680</v>
      </c>
    </row>
    <row r="48" s="62" customFormat="true" ht="83.25" hidden="false" customHeight="true" outlineLevel="0" collapsed="false">
      <c r="B48" s="70" t="s">
        <v>24</v>
      </c>
      <c r="C48" s="17" t="s">
        <v>85</v>
      </c>
      <c r="D48" s="17" t="s">
        <v>104</v>
      </c>
      <c r="E48" s="17" t="s">
        <v>148</v>
      </c>
      <c r="F48" s="17" t="s">
        <v>151</v>
      </c>
      <c r="G48" s="17" t="s">
        <v>89</v>
      </c>
      <c r="H48" s="17" t="s">
        <v>23</v>
      </c>
      <c r="I48" s="17" t="s">
        <v>106</v>
      </c>
      <c r="J48" s="109" t="s">
        <v>152</v>
      </c>
      <c r="K48" s="78" t="n">
        <v>517680</v>
      </c>
      <c r="L48" s="72" t="n">
        <f aca="false">K48</f>
        <v>517680</v>
      </c>
      <c r="M48" s="98" t="n">
        <f aca="false">L48</f>
        <v>517680</v>
      </c>
    </row>
    <row r="49" s="110" customFormat="true" ht="39" hidden="false" customHeight="true" outlineLevel="0" collapsed="false">
      <c r="B49" s="63" t="s">
        <v>24</v>
      </c>
      <c r="C49" s="64" t="s">
        <v>85</v>
      </c>
      <c r="D49" s="64" t="s">
        <v>117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119</v>
      </c>
      <c r="J49" s="111" t="s">
        <v>118</v>
      </c>
      <c r="K49" s="82" t="n">
        <f aca="false">K50</f>
        <v>20000</v>
      </c>
      <c r="L49" s="112" t="n">
        <f aca="false">L50</f>
        <v>20000</v>
      </c>
      <c r="M49" s="97" t="n">
        <f aca="false">M50</f>
        <v>20000</v>
      </c>
    </row>
    <row r="50" s="113" customFormat="true" ht="42" hidden="false" customHeight="true" outlineLevel="0" collapsed="false">
      <c r="B50" s="70" t="s">
        <v>24</v>
      </c>
      <c r="C50" s="17" t="s">
        <v>85</v>
      </c>
      <c r="D50" s="17" t="s">
        <v>117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9</v>
      </c>
      <c r="J50" s="114" t="s">
        <v>120</v>
      </c>
      <c r="K50" s="78" t="n">
        <f aca="false">K51</f>
        <v>20000</v>
      </c>
      <c r="L50" s="99" t="n">
        <f aca="false">L51</f>
        <v>20000</v>
      </c>
      <c r="M50" s="98" t="n">
        <f aca="false">M51</f>
        <v>20000</v>
      </c>
    </row>
    <row r="51" s="113" customFormat="true" ht="45" hidden="false" customHeight="true" outlineLevel="0" collapsed="false">
      <c r="B51" s="70" t="s">
        <v>24</v>
      </c>
      <c r="C51" s="17" t="s">
        <v>85</v>
      </c>
      <c r="D51" s="17" t="s">
        <v>117</v>
      </c>
      <c r="E51" s="17" t="s">
        <v>26</v>
      </c>
      <c r="F51" s="17" t="s">
        <v>121</v>
      </c>
      <c r="G51" s="17" t="s">
        <v>89</v>
      </c>
      <c r="H51" s="17" t="s">
        <v>23</v>
      </c>
      <c r="I51" s="17" t="s">
        <v>119</v>
      </c>
      <c r="J51" s="114" t="s">
        <v>122</v>
      </c>
      <c r="K51" s="78" t="n">
        <v>20000</v>
      </c>
      <c r="L51" s="99" t="n">
        <v>20000</v>
      </c>
      <c r="M51" s="115" t="n">
        <v>20000</v>
      </c>
    </row>
    <row r="52" s="69" customFormat="true" ht="49.5" hidden="true" customHeight="true" outlineLevel="0" collapsed="false">
      <c r="B52" s="100" t="s">
        <v>51</v>
      </c>
      <c r="C52" s="101" t="s">
        <v>111</v>
      </c>
      <c r="D52" s="101" t="s">
        <v>20</v>
      </c>
      <c r="E52" s="101" t="s">
        <v>21</v>
      </c>
      <c r="F52" s="101" t="s">
        <v>61</v>
      </c>
      <c r="G52" s="101" t="s">
        <v>22</v>
      </c>
      <c r="H52" s="101" t="s">
        <v>23</v>
      </c>
      <c r="I52" s="101" t="s">
        <v>112</v>
      </c>
      <c r="J52" s="102"/>
      <c r="K52" s="103"/>
      <c r="L52" s="104"/>
      <c r="M52" s="116"/>
    </row>
    <row r="53" s="96" customFormat="true" ht="66" hidden="true" customHeight="true" outlineLevel="0" collapsed="false">
      <c r="B53" s="105" t="s">
        <v>51</v>
      </c>
      <c r="C53" s="106" t="s">
        <v>111</v>
      </c>
      <c r="D53" s="106" t="s">
        <v>20</v>
      </c>
      <c r="E53" s="106" t="s">
        <v>21</v>
      </c>
      <c r="F53" s="106" t="s">
        <v>61</v>
      </c>
      <c r="G53" s="106" t="s">
        <v>20</v>
      </c>
      <c r="H53" s="106" t="s">
        <v>23</v>
      </c>
      <c r="I53" s="106" t="s">
        <v>112</v>
      </c>
      <c r="J53" s="107"/>
      <c r="K53" s="108"/>
      <c r="L53" s="99"/>
      <c r="M53" s="117"/>
    </row>
    <row r="54" s="118" customFormat="true" ht="25.5" hidden="false" customHeight="true" outlineLevel="0" collapsed="false">
      <c r="B54" s="119" t="s">
        <v>51</v>
      </c>
      <c r="C54" s="120" t="s">
        <v>111</v>
      </c>
      <c r="D54" s="120" t="s">
        <v>22</v>
      </c>
      <c r="E54" s="120" t="s">
        <v>22</v>
      </c>
      <c r="F54" s="120" t="s">
        <v>24</v>
      </c>
      <c r="G54" s="120" t="s">
        <v>22</v>
      </c>
      <c r="H54" s="120" t="s">
        <v>23</v>
      </c>
      <c r="I54" s="120" t="s">
        <v>24</v>
      </c>
      <c r="J54" s="121" t="s">
        <v>123</v>
      </c>
      <c r="K54" s="122" t="n">
        <f aca="false">K55</f>
        <v>4938647.48</v>
      </c>
      <c r="L54" s="122" t="n">
        <f aca="false">L55</f>
        <v>4938647.48</v>
      </c>
      <c r="M54" s="123" t="n">
        <f aca="false">M55</f>
        <v>4938647.48</v>
      </c>
    </row>
    <row r="55" s="50" customFormat="true" ht="37.5" hidden="false" customHeight="false" outlineLevel="0" collapsed="false">
      <c r="B55" s="57" t="s">
        <v>51</v>
      </c>
      <c r="C55" s="58" t="s">
        <v>111</v>
      </c>
      <c r="D55" s="58" t="s">
        <v>20</v>
      </c>
      <c r="E55" s="58" t="s">
        <v>22</v>
      </c>
      <c r="F55" s="58" t="s">
        <v>24</v>
      </c>
      <c r="G55" s="58" t="s">
        <v>22</v>
      </c>
      <c r="H55" s="58" t="s">
        <v>23</v>
      </c>
      <c r="I55" s="58" t="s">
        <v>24</v>
      </c>
      <c r="J55" s="59" t="s">
        <v>124</v>
      </c>
      <c r="K55" s="124" t="n">
        <f aca="false">K56+K59</f>
        <v>4938647.48</v>
      </c>
      <c r="L55" s="124" t="n">
        <f aca="false">L56+L59</f>
        <v>4938647.48</v>
      </c>
      <c r="M55" s="125" t="n">
        <f aca="false">M56+M59</f>
        <v>4938647.48</v>
      </c>
    </row>
    <row r="56" s="62" customFormat="true" ht="22.5" hidden="false" customHeight="true" outlineLevel="0" collapsed="false">
      <c r="B56" s="63" t="s">
        <v>24</v>
      </c>
      <c r="C56" s="64" t="s">
        <v>111</v>
      </c>
      <c r="D56" s="64" t="s">
        <v>20</v>
      </c>
      <c r="E56" s="64" t="s">
        <v>89</v>
      </c>
      <c r="F56" s="64" t="s">
        <v>24</v>
      </c>
      <c r="G56" s="64" t="s">
        <v>22</v>
      </c>
      <c r="H56" s="64" t="s">
        <v>23</v>
      </c>
      <c r="I56" s="64" t="s">
        <v>125</v>
      </c>
      <c r="J56" s="126" t="s">
        <v>126</v>
      </c>
      <c r="K56" s="82" t="n">
        <f aca="false">K57</f>
        <v>4721602.48</v>
      </c>
      <c r="L56" s="82" t="n">
        <f aca="false">L57</f>
        <v>4721602.48</v>
      </c>
      <c r="M56" s="84" t="n">
        <f aca="false">M57</f>
        <v>4721602.48</v>
      </c>
    </row>
    <row r="57" s="127" customFormat="true" ht="24" hidden="false" customHeight="true" outlineLevel="0" collapsed="false">
      <c r="B57" s="128" t="s">
        <v>24</v>
      </c>
      <c r="C57" s="129" t="s">
        <v>111</v>
      </c>
      <c r="D57" s="129" t="s">
        <v>20</v>
      </c>
      <c r="E57" s="129" t="s">
        <v>127</v>
      </c>
      <c r="F57" s="129" t="s">
        <v>128</v>
      </c>
      <c r="G57" s="129" t="s">
        <v>22</v>
      </c>
      <c r="H57" s="129" t="s">
        <v>23</v>
      </c>
      <c r="I57" s="129" t="s">
        <v>125</v>
      </c>
      <c r="J57" s="130" t="s">
        <v>129</v>
      </c>
      <c r="K57" s="78" t="n">
        <f aca="false">K58</f>
        <v>4721602.48</v>
      </c>
      <c r="L57" s="78" t="n">
        <f aca="false">L58</f>
        <v>4721602.48</v>
      </c>
      <c r="M57" s="74" t="n">
        <f aca="false">M58</f>
        <v>4721602.48</v>
      </c>
    </row>
    <row r="58" s="127" customFormat="true" ht="39" hidden="false" customHeight="true" outlineLevel="0" collapsed="false">
      <c r="B58" s="128" t="s">
        <v>24</v>
      </c>
      <c r="C58" s="129" t="s">
        <v>111</v>
      </c>
      <c r="D58" s="129" t="s">
        <v>20</v>
      </c>
      <c r="E58" s="129" t="s">
        <v>127</v>
      </c>
      <c r="F58" s="129" t="s">
        <v>128</v>
      </c>
      <c r="G58" s="129" t="s">
        <v>89</v>
      </c>
      <c r="H58" s="129" t="s">
        <v>23</v>
      </c>
      <c r="I58" s="129" t="s">
        <v>125</v>
      </c>
      <c r="J58" s="130" t="s">
        <v>130</v>
      </c>
      <c r="K58" s="78" t="n">
        <v>4721602.48</v>
      </c>
      <c r="L58" s="72" t="n">
        <f aca="false">K58</f>
        <v>4721602.48</v>
      </c>
      <c r="M58" s="74" t="n">
        <f aca="false">L58</f>
        <v>4721602.48</v>
      </c>
    </row>
    <row r="59" s="110" customFormat="true" ht="39" hidden="false" customHeight="true" outlineLevel="0" collapsed="false">
      <c r="B59" s="63" t="s">
        <v>24</v>
      </c>
      <c r="C59" s="64" t="s">
        <v>111</v>
      </c>
      <c r="D59" s="64" t="s">
        <v>20</v>
      </c>
      <c r="E59" s="64" t="s">
        <v>131</v>
      </c>
      <c r="F59" s="64" t="s">
        <v>24</v>
      </c>
      <c r="G59" s="64" t="s">
        <v>22</v>
      </c>
      <c r="H59" s="64" t="s">
        <v>23</v>
      </c>
      <c r="I59" s="64" t="s">
        <v>125</v>
      </c>
      <c r="J59" s="131" t="s">
        <v>132</v>
      </c>
      <c r="K59" s="82" t="n">
        <f aca="false">K60</f>
        <v>217045</v>
      </c>
      <c r="L59" s="83" t="n">
        <f aca="false">L60</f>
        <v>217045</v>
      </c>
      <c r="M59" s="84" t="n">
        <f aca="false">M60</f>
        <v>217045</v>
      </c>
    </row>
    <row r="60" s="113" customFormat="true" ht="42" hidden="false" customHeight="true" outlineLevel="0" collapsed="false">
      <c r="B60" s="70" t="s">
        <v>24</v>
      </c>
      <c r="C60" s="17" t="s">
        <v>111</v>
      </c>
      <c r="D60" s="17" t="s">
        <v>20</v>
      </c>
      <c r="E60" s="17" t="s">
        <v>133</v>
      </c>
      <c r="F60" s="17" t="s">
        <v>134</v>
      </c>
      <c r="G60" s="17" t="s">
        <v>22</v>
      </c>
      <c r="H60" s="17" t="s">
        <v>23</v>
      </c>
      <c r="I60" s="17" t="s">
        <v>125</v>
      </c>
      <c r="J60" s="75" t="s">
        <v>135</v>
      </c>
      <c r="K60" s="78" t="n">
        <f aca="false">K61</f>
        <v>217045</v>
      </c>
      <c r="L60" s="72" t="n">
        <f aca="false">L61</f>
        <v>217045</v>
      </c>
      <c r="M60" s="74" t="n">
        <f aca="false">M61</f>
        <v>217045</v>
      </c>
    </row>
    <row r="61" s="113" customFormat="true" ht="45" hidden="false" customHeight="true" outlineLevel="0" collapsed="false">
      <c r="B61" s="132" t="s">
        <v>24</v>
      </c>
      <c r="C61" s="133" t="s">
        <v>111</v>
      </c>
      <c r="D61" s="133" t="s">
        <v>20</v>
      </c>
      <c r="E61" s="133" t="s">
        <v>133</v>
      </c>
      <c r="F61" s="133" t="s">
        <v>134</v>
      </c>
      <c r="G61" s="133" t="s">
        <v>89</v>
      </c>
      <c r="H61" s="133" t="s">
        <v>23</v>
      </c>
      <c r="I61" s="133" t="s">
        <v>125</v>
      </c>
      <c r="J61" s="134" t="s">
        <v>136</v>
      </c>
      <c r="K61" s="135" t="n">
        <v>217045</v>
      </c>
      <c r="L61" s="72" t="n">
        <v>217045</v>
      </c>
      <c r="M61" s="74" t="n">
        <v>217045</v>
      </c>
    </row>
    <row r="62" s="138" customFormat="true" ht="30.75" hidden="false" customHeight="true" outlineLevel="0" collapsed="false">
      <c r="B62" s="139" t="s">
        <v>24</v>
      </c>
      <c r="C62" s="140" t="n">
        <v>8</v>
      </c>
      <c r="D62" s="141" t="n">
        <v>90</v>
      </c>
      <c r="E62" s="142" t="s">
        <v>22</v>
      </c>
      <c r="F62" s="142" t="s">
        <v>24</v>
      </c>
      <c r="G62" s="142" t="s">
        <v>22</v>
      </c>
      <c r="H62" s="142" t="s">
        <v>23</v>
      </c>
      <c r="I62" s="142" t="s">
        <v>24</v>
      </c>
      <c r="J62" s="143" t="s">
        <v>142</v>
      </c>
      <c r="K62" s="144" t="n">
        <f aca="false">K13+K54</f>
        <v>10056045.87</v>
      </c>
      <c r="L62" s="144" t="n">
        <f aca="false">L13+L54</f>
        <v>9116317.48</v>
      </c>
      <c r="M62" s="145" t="n">
        <f aca="false">M13+M54</f>
        <v>9203117.48</v>
      </c>
      <c r="P62" s="138" t="s">
        <v>143</v>
      </c>
    </row>
    <row r="63" s="146" customFormat="true" ht="15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8"/>
      <c r="J63" s="149"/>
      <c r="K63" s="150"/>
      <c r="L63" s="151"/>
      <c r="M63" s="151"/>
    </row>
    <row r="64" customFormat="false" ht="15.75" hidden="false" customHeight="false" outlineLevel="0" collapsed="false">
      <c r="B64" s="152"/>
      <c r="C64" s="152"/>
      <c r="D64" s="152"/>
      <c r="E64" s="152"/>
      <c r="F64" s="152"/>
      <c r="G64" s="152"/>
      <c r="H64" s="152"/>
      <c r="J64" s="153"/>
      <c r="K64" s="154" t="s">
        <v>153</v>
      </c>
      <c r="L64" s="155" t="n">
        <f aca="false">(L62-L61)*2.5%</f>
        <v>222481.812</v>
      </c>
      <c r="M64" s="155" t="n">
        <f aca="false">(M62-M61)*5%</f>
        <v>449303.624</v>
      </c>
    </row>
    <row r="65" customFormat="false" ht="15.75" hidden="false" customHeight="false" outlineLevel="0" collapsed="false">
      <c r="B65" s="152"/>
      <c r="C65" s="152"/>
      <c r="D65" s="152"/>
      <c r="E65" s="152"/>
      <c r="F65" s="152"/>
      <c r="G65" s="152"/>
      <c r="H65" s="152"/>
      <c r="J65" s="156"/>
      <c r="L65" s="157" t="n">
        <f aca="false">L62-L64</f>
        <v>8893835.668</v>
      </c>
      <c r="M65" s="157" t="n">
        <f aca="false">M62-M64</f>
        <v>8753813.856</v>
      </c>
    </row>
    <row r="66" customFormat="false" ht="15.75" hidden="false" customHeight="false" outlineLevel="0" collapsed="false">
      <c r="B66" s="152"/>
      <c r="C66" s="152"/>
      <c r="D66" s="152"/>
      <c r="E66" s="152"/>
      <c r="F66" s="152"/>
      <c r="G66" s="152"/>
      <c r="H66" s="152"/>
      <c r="J66" s="156"/>
      <c r="K66" s="158"/>
    </row>
    <row r="67" customFormat="false" ht="15.75" hidden="false" customHeight="false" outlineLevel="0" collapsed="false">
      <c r="B67" s="152"/>
      <c r="C67" s="152"/>
      <c r="D67" s="152"/>
      <c r="E67" s="152"/>
      <c r="F67" s="152"/>
      <c r="G67" s="152"/>
      <c r="H67" s="152"/>
      <c r="J67" s="156"/>
      <c r="K67" s="158" t="s">
        <v>154</v>
      </c>
      <c r="L67" s="157" t="n">
        <f aca="false">L62-L61</f>
        <v>8899272.48</v>
      </c>
      <c r="M67" s="157" t="n">
        <f aca="false">M62-M61</f>
        <v>8986072.48</v>
      </c>
    </row>
    <row r="68" customFormat="false" ht="15.75" hidden="false" customHeight="false" outlineLevel="0" collapsed="false">
      <c r="B68" s="152"/>
      <c r="C68" s="152"/>
      <c r="D68" s="152"/>
      <c r="E68" s="152"/>
      <c r="F68" s="152"/>
      <c r="G68" s="152"/>
      <c r="H68" s="152"/>
      <c r="J68" s="159"/>
      <c r="L68" s="160" t="n">
        <v>0.025</v>
      </c>
      <c r="M68" s="160" t="n">
        <v>0.05</v>
      </c>
    </row>
    <row r="69" customFormat="false" ht="16.5" hidden="false" customHeight="false" outlineLevel="0" collapsed="false">
      <c r="B69" s="152"/>
      <c r="C69" s="152"/>
      <c r="D69" s="152"/>
      <c r="E69" s="152"/>
      <c r="F69" s="152"/>
      <c r="G69" s="152"/>
      <c r="H69" s="152"/>
      <c r="J69" s="161"/>
      <c r="K69" s="162" t="s">
        <v>155</v>
      </c>
      <c r="L69" s="155" t="n">
        <f aca="false">L67*L68</f>
        <v>222481.812</v>
      </c>
      <c r="M69" s="155" t="n">
        <f aca="false">M67*M68</f>
        <v>449303.624</v>
      </c>
    </row>
    <row r="70" customFormat="false" ht="16.5" hidden="false" customHeight="false" outlineLevel="0" collapsed="false">
      <c r="B70" s="152"/>
      <c r="C70" s="152"/>
      <c r="D70" s="152"/>
      <c r="E70" s="152"/>
      <c r="F70" s="152"/>
      <c r="G70" s="152"/>
      <c r="H70" s="152"/>
      <c r="J70" s="163"/>
      <c r="K70" s="169" t="s">
        <v>156</v>
      </c>
      <c r="L70" s="170" t="n">
        <f aca="false">L62-L69</f>
        <v>8893835.668</v>
      </c>
      <c r="M70" s="171" t="n">
        <f aca="false">M62-M69</f>
        <v>8753813.856</v>
      </c>
    </row>
    <row r="71" customFormat="false" ht="15.75" hidden="false" customHeight="false" outlineLevel="0" collapsed="false">
      <c r="B71" s="152"/>
      <c r="C71" s="152"/>
      <c r="D71" s="152"/>
      <c r="E71" s="152"/>
      <c r="F71" s="152"/>
      <c r="G71" s="152"/>
      <c r="H71" s="152"/>
      <c r="J71" s="163"/>
    </row>
    <row r="72" customFormat="false" ht="15.75" hidden="false" customHeight="false" outlineLevel="0" collapsed="false">
      <c r="B72" s="152"/>
      <c r="C72" s="152"/>
      <c r="D72" s="152"/>
      <c r="E72" s="152"/>
      <c r="F72" s="152"/>
      <c r="G72" s="152"/>
      <c r="H72" s="152"/>
      <c r="J72" s="163"/>
    </row>
    <row r="73" customFormat="false" ht="15.75" hidden="false" customHeight="false" outlineLevel="0" collapsed="false">
      <c r="B73" s="152"/>
      <c r="C73" s="152"/>
      <c r="D73" s="152"/>
      <c r="E73" s="152"/>
      <c r="F73" s="152"/>
      <c r="G73" s="152"/>
      <c r="H73" s="152"/>
      <c r="J73" s="163"/>
    </row>
    <row r="74" customFormat="false" ht="15.75" hidden="false" customHeight="false" outlineLevel="0" collapsed="false">
      <c r="B74" s="152"/>
      <c r="C74" s="152"/>
      <c r="D74" s="152"/>
      <c r="E74" s="152"/>
      <c r="F74" s="152"/>
      <c r="G74" s="152"/>
      <c r="H74" s="152"/>
      <c r="J74" s="163"/>
      <c r="O74" s="28" t="s">
        <v>144</v>
      </c>
    </row>
    <row r="75" customFormat="false" ht="15.75" hidden="false" customHeight="false" outlineLevel="0" collapsed="false">
      <c r="B75" s="152"/>
      <c r="C75" s="152"/>
      <c r="D75" s="152"/>
      <c r="E75" s="152"/>
      <c r="F75" s="152"/>
      <c r="G75" s="152"/>
      <c r="H75" s="152"/>
      <c r="J75" s="163"/>
    </row>
    <row r="76" customFormat="false" ht="15.75" hidden="false" customHeight="false" outlineLevel="0" collapsed="false">
      <c r="B76" s="152"/>
      <c r="C76" s="152"/>
      <c r="D76" s="152"/>
      <c r="E76" s="152"/>
      <c r="F76" s="152"/>
      <c r="G76" s="152"/>
      <c r="H76" s="152"/>
      <c r="J76" s="163"/>
    </row>
    <row r="77" customFormat="false" ht="15.75" hidden="false" customHeight="false" outlineLevel="0" collapsed="false">
      <c r="B77" s="152"/>
      <c r="C77" s="152"/>
      <c r="D77" s="152"/>
      <c r="E77" s="152"/>
      <c r="F77" s="152"/>
      <c r="G77" s="152"/>
      <c r="H77" s="152"/>
      <c r="J77" s="163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J78" s="163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J79" s="163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J80" s="163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J81" s="163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  <c r="J82" s="163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63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63"/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63"/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63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63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63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63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63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63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63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63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63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63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63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63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63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63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63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63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63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63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63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63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63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63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63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63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63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63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63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63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63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63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63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63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63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63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63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63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63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63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63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63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63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63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63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63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63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63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63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63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63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63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63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63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63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63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63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63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63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63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63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63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63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63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63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63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63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63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63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63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63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63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63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63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63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63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63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63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63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63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63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63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63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63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63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63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63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63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63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63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63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63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63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63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63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63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63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63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63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63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63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63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63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63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63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63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63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63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63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63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63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63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63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63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63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63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63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63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63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63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63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63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63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63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C306" s="152"/>
      <c r="D306" s="152"/>
      <c r="E306" s="152"/>
      <c r="H306" s="152"/>
    </row>
    <row r="307" customFormat="false" ht="15.75" hidden="false" customHeight="false" outlineLevel="0" collapsed="false">
      <c r="C307" s="152"/>
      <c r="D307" s="152"/>
      <c r="E307" s="152"/>
      <c r="H307" s="152"/>
    </row>
    <row r="308" customFormat="false" ht="15.75" hidden="false" customHeight="false" outlineLevel="0" collapsed="false">
      <c r="C308" s="152"/>
      <c r="D308" s="152"/>
      <c r="E308" s="152"/>
      <c r="H308" s="152"/>
    </row>
    <row r="309" customFormat="false" ht="15.75" hidden="false" customHeight="false" outlineLevel="0" collapsed="false">
      <c r="C309" s="152"/>
      <c r="D309" s="152"/>
      <c r="E309" s="152"/>
      <c r="H309" s="152"/>
    </row>
    <row r="310" customFormat="false" ht="15.75" hidden="false" customHeight="false" outlineLevel="0" collapsed="false">
      <c r="C310" s="152"/>
      <c r="D310" s="152"/>
      <c r="E310" s="152"/>
      <c r="H310" s="152"/>
    </row>
    <row r="311" customFormat="false" ht="15.75" hidden="false" customHeight="false" outlineLevel="0" collapsed="false">
      <c r="C311" s="152"/>
      <c r="D311" s="152"/>
      <c r="E311" s="152"/>
      <c r="H311" s="152"/>
    </row>
    <row r="312" customFormat="false" ht="15.75" hidden="false" customHeight="false" outlineLevel="0" collapsed="false">
      <c r="C312" s="152"/>
      <c r="D312" s="152"/>
      <c r="E312" s="152"/>
      <c r="H312" s="152"/>
    </row>
    <row r="313" customFormat="false" ht="15.75" hidden="false" customHeight="false" outlineLevel="0" collapsed="false">
      <c r="C313" s="152"/>
      <c r="D313" s="152"/>
      <c r="E313" s="152"/>
      <c r="H313" s="152"/>
    </row>
    <row r="314" customFormat="false" ht="15.75" hidden="false" customHeight="false" outlineLevel="0" collapsed="false">
      <c r="C314" s="152"/>
      <c r="D314" s="152"/>
      <c r="E314" s="152"/>
      <c r="H314" s="152"/>
    </row>
    <row r="315" customFormat="false" ht="15.75" hidden="false" customHeight="false" outlineLevel="0" collapsed="false">
      <c r="C315" s="152"/>
      <c r="D315" s="152"/>
      <c r="E315" s="152"/>
      <c r="H315" s="152"/>
    </row>
    <row r="316" customFormat="false" ht="15.75" hidden="false" customHeight="false" outlineLevel="0" collapsed="false">
      <c r="C316" s="152"/>
      <c r="D316" s="152"/>
      <c r="E316" s="152"/>
      <c r="H316" s="152"/>
    </row>
    <row r="317" customFormat="false" ht="15.75" hidden="false" customHeight="false" outlineLevel="0" collapsed="false">
      <c r="C317" s="152"/>
      <c r="D317" s="152"/>
      <c r="H317" s="152"/>
    </row>
    <row r="318" customFormat="false" ht="15.75" hidden="false" customHeight="false" outlineLevel="0" collapsed="false">
      <c r="C318" s="152"/>
      <c r="D318" s="152"/>
      <c r="H318" s="152"/>
    </row>
    <row r="319" customFormat="false" ht="15.75" hidden="false" customHeight="false" outlineLevel="0" collapsed="false">
      <c r="C319" s="152"/>
      <c r="D319" s="152"/>
      <c r="H319" s="152"/>
    </row>
    <row r="320" customFormat="false" ht="15.75" hidden="false" customHeight="false" outlineLevel="0" collapsed="false">
      <c r="C320" s="152"/>
      <c r="D320" s="152"/>
      <c r="H320" s="152"/>
    </row>
    <row r="321" customFormat="false" ht="15.75" hidden="false" customHeight="false" outlineLevel="0" collapsed="false">
      <c r="C321" s="152"/>
      <c r="D321" s="152"/>
      <c r="H321" s="152"/>
    </row>
    <row r="322" customFormat="false" ht="15.75" hidden="false" customHeight="false" outlineLevel="0" collapsed="false">
      <c r="C322" s="152"/>
      <c r="D322" s="152"/>
      <c r="H322" s="152"/>
    </row>
    <row r="323" customFormat="false" ht="15.75" hidden="false" customHeight="false" outlineLevel="0" collapsed="false">
      <c r="C323" s="152"/>
      <c r="D323" s="152"/>
      <c r="H323" s="152"/>
    </row>
    <row r="324" customFormat="false" ht="15.75" hidden="false" customHeight="false" outlineLevel="0" collapsed="false">
      <c r="C324" s="152"/>
      <c r="D324" s="152"/>
      <c r="H324" s="152"/>
    </row>
    <row r="325" customFormat="false" ht="15.75" hidden="false" customHeight="false" outlineLevel="0" collapsed="false">
      <c r="C325" s="152"/>
      <c r="D325" s="152"/>
      <c r="H325" s="152"/>
    </row>
    <row r="326" customFormat="false" ht="15.75" hidden="false" customHeight="false" outlineLevel="0" collapsed="false">
      <c r="C326" s="152"/>
      <c r="D326" s="152"/>
      <c r="H326" s="152"/>
    </row>
    <row r="327" customFormat="false" ht="15.75" hidden="false" customHeight="false" outlineLevel="0" collapsed="false">
      <c r="C327" s="152"/>
      <c r="D327" s="152"/>
    </row>
    <row r="328" customFormat="false" ht="15.75" hidden="false" customHeight="false" outlineLevel="0" collapsed="false">
      <c r="C328" s="152"/>
      <c r="D328" s="152"/>
    </row>
    <row r="329" customFormat="false" ht="15.75" hidden="false" customHeight="false" outlineLevel="0" collapsed="false">
      <c r="C329" s="152"/>
      <c r="D329" s="152"/>
    </row>
    <row r="330" customFormat="false" ht="15.75" hidden="false" customHeight="false" outlineLevel="0" collapsed="false">
      <c r="C330" s="152"/>
      <c r="D330" s="152"/>
    </row>
    <row r="331" customFormat="false" ht="15.75" hidden="false" customHeight="false" outlineLevel="0" collapsed="false">
      <c r="C331" s="152"/>
      <c r="D331" s="152"/>
    </row>
    <row r="332" customFormat="false" ht="15.75" hidden="false" customHeight="false" outlineLevel="0" collapsed="false">
      <c r="C332" s="152"/>
      <c r="D332" s="152"/>
    </row>
    <row r="333" customFormat="false" ht="15.75" hidden="false" customHeight="false" outlineLevel="0" collapsed="false">
      <c r="C333" s="152"/>
      <c r="D333" s="152"/>
    </row>
    <row r="334" customFormat="false" ht="15.75" hidden="false" customHeight="false" outlineLevel="0" collapsed="false">
      <c r="C334" s="152"/>
      <c r="D334" s="152"/>
    </row>
    <row r="335" customFormat="false" ht="15.75" hidden="false" customHeight="false" outlineLevel="0" collapsed="false">
      <c r="C335" s="152"/>
      <c r="D335" s="152"/>
    </row>
    <row r="336" customFormat="false" ht="15.75" hidden="false" customHeight="false" outlineLevel="0" collapsed="false">
      <c r="C336" s="152"/>
      <c r="D336" s="152"/>
    </row>
    <row r="337" customFormat="false" ht="15.75" hidden="false" customHeight="false" outlineLevel="0" collapsed="false">
      <c r="C337" s="152"/>
      <c r="D337" s="152"/>
    </row>
    <row r="338" customFormat="false" ht="15.75" hidden="false" customHeight="false" outlineLevel="0" collapsed="false">
      <c r="C338" s="152"/>
      <c r="D338" s="152"/>
    </row>
    <row r="339" customFormat="false" ht="15.75" hidden="false" customHeight="false" outlineLevel="0" collapsed="false">
      <c r="C339" s="152"/>
      <c r="D339" s="152"/>
    </row>
    <row r="340" customFormat="false" ht="15.75" hidden="false" customHeight="false" outlineLevel="0" collapsed="false">
      <c r="C340" s="152"/>
      <c r="D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D530" s="152"/>
    </row>
    <row r="531" customFormat="false" ht="15.75" hidden="false" customHeight="false" outlineLevel="0" collapsed="false">
      <c r="D531" s="152"/>
    </row>
    <row r="532" customFormat="false" ht="15.75" hidden="false" customHeight="false" outlineLevel="0" collapsed="false">
      <c r="D532" s="152"/>
    </row>
    <row r="533" customFormat="false" ht="15.75" hidden="false" customHeight="false" outlineLevel="0" collapsed="false">
      <c r="D533" s="152"/>
    </row>
    <row r="534" customFormat="false" ht="15.75" hidden="false" customHeight="false" outlineLevel="0" collapsed="false">
      <c r="D534" s="152"/>
    </row>
    <row r="535" customFormat="false" ht="15.75" hidden="false" customHeight="false" outlineLevel="0" collapsed="false">
      <c r="D535" s="152"/>
    </row>
    <row r="536" customFormat="false" ht="15.75" hidden="false" customHeight="false" outlineLevel="0" collapsed="false">
      <c r="D536" s="152"/>
    </row>
    <row r="537" customFormat="false" ht="15.75" hidden="false" customHeight="false" outlineLevel="0" collapsed="false">
      <c r="D537" s="152"/>
    </row>
    <row r="538" customFormat="false" ht="15.75" hidden="false" customHeight="false" outlineLevel="0" collapsed="false">
      <c r="D538" s="152"/>
    </row>
    <row r="539" customFormat="false" ht="15.75" hidden="false" customHeight="false" outlineLevel="0" collapsed="false">
      <c r="D539" s="152"/>
    </row>
    <row r="540" customFormat="false" ht="15.75" hidden="false" customHeight="false" outlineLevel="0" collapsed="false">
      <c r="D540" s="152"/>
    </row>
    <row r="541" customFormat="false" ht="15.75" hidden="false" customHeight="false" outlineLevel="0" collapsed="false">
      <c r="D541" s="152"/>
    </row>
    <row r="542" customFormat="false" ht="15.75" hidden="false" customHeight="false" outlineLevel="0" collapsed="false">
      <c r="D542" s="152"/>
    </row>
    <row r="543" customFormat="false" ht="15.75" hidden="false" customHeight="false" outlineLevel="0" collapsed="false"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4-11T09:59:22Z</cp:lastPrinted>
  <dcterms:modified xsi:type="dcterms:W3CDTF">2019-04-11T09:59:28Z</dcterms:modified>
  <cp:revision>0</cp:revision>
  <dc:subject/>
  <dc:title/>
</cp:coreProperties>
</file>