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B$1:$AF$101</definedName>
    <definedName function="false" hidden="false" localSheetId="0" name="_xlnm.Print_Titles" vbProcedure="false">'Приложение по МП'!$B:$Z,'Приложение по МП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8">
  <si>
    <t xml:space="preserve">Приложение № 4</t>
  </si>
  <si>
    <t xml:space="preserve">к решению Совета Петровского</t>
  </si>
  <si>
    <t xml:space="preserve">сельского поселения</t>
  </si>
  <si>
    <t xml:space="preserve">от  28.06.2017 № 11</t>
  </si>
  <si>
    <t xml:space="preserve">Приложение № 5</t>
  </si>
  <si>
    <t xml:space="preserve">от  21.12.2016 № 1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200</t>
  </si>
  <si>
    <t xml:space="preserve">240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01"/>
  <sheetViews>
    <sheetView showFormulas="false" showGridLines="fals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AD5" activeCellId="0" sqref="AD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3" t="s">
        <v>0</v>
      </c>
      <c r="AE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1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2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3</v>
      </c>
      <c r="AE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3" t="s">
        <v>4</v>
      </c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3" t="s">
        <v>1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3" t="s">
        <v>2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3" t="s">
        <v>5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9.5" hidden="false" customHeight="true" outlineLevel="0" collapsed="false">
      <c r="A11" s="2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5" t="s">
        <v>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2"/>
      <c r="B13" s="4" t="s">
        <v>8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9.5" hidden="false" customHeight="true" outlineLevel="0" collapsed="false">
      <c r="A14" s="2"/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9.5" hidden="false" customHeight="true" outlineLevel="0" collapsed="false">
      <c r="A15" s="2"/>
      <c r="B15" s="4" t="s">
        <v>1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9.5" hidden="false" customHeight="tru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2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7" t="s">
        <v>11</v>
      </c>
      <c r="C17" s="8" t="s">
        <v>1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 t="s">
        <v>13</v>
      </c>
      <c r="R17" s="10"/>
      <c r="S17" s="10"/>
      <c r="T17" s="10"/>
      <c r="U17" s="10"/>
      <c r="V17" s="10"/>
      <c r="W17" s="10"/>
      <c r="X17" s="10"/>
      <c r="Y17" s="11" t="s">
        <v>14</v>
      </c>
      <c r="Z17" s="11"/>
      <c r="AA17" s="12"/>
      <c r="AB17" s="11" t="s">
        <v>14</v>
      </c>
      <c r="AC17" s="11"/>
      <c r="AD17" s="11" t="s">
        <v>14</v>
      </c>
      <c r="AE17" s="11"/>
    </row>
    <row r="18" customFormat="false" ht="73.5" hidden="false" customHeight="true" outlineLevel="0" collapsed="false">
      <c r="A18" s="2"/>
      <c r="B18" s="7"/>
      <c r="C18" s="8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0"/>
      <c r="R18" s="10"/>
      <c r="S18" s="10"/>
      <c r="T18" s="10"/>
      <c r="U18" s="10"/>
      <c r="V18" s="10"/>
      <c r="W18" s="10"/>
      <c r="X18" s="10"/>
      <c r="Y18" s="16" t="s">
        <v>15</v>
      </c>
      <c r="Z18" s="16"/>
      <c r="AA18" s="17"/>
      <c r="AB18" s="16" t="s">
        <v>16</v>
      </c>
      <c r="AC18" s="16"/>
      <c r="AD18" s="16" t="s">
        <v>17</v>
      </c>
      <c r="AE18" s="16"/>
    </row>
    <row r="19" customFormat="false" ht="93.75" hidden="false" customHeight="true" outlineLevel="0" collapsed="false">
      <c r="A19" s="18"/>
      <c r="B19" s="7"/>
      <c r="C19" s="8"/>
      <c r="D19" s="19" t="s">
        <v>18</v>
      </c>
      <c r="E19" s="20" t="s">
        <v>19</v>
      </c>
      <c r="F19" s="20" t="s">
        <v>20</v>
      </c>
      <c r="G19" s="20" t="s">
        <v>21</v>
      </c>
      <c r="H19" s="20"/>
      <c r="I19" s="20"/>
      <c r="J19" s="20" t="s">
        <v>22</v>
      </c>
      <c r="K19" s="20" t="s">
        <v>23</v>
      </c>
      <c r="L19" s="20" t="s">
        <v>24</v>
      </c>
      <c r="M19" s="20"/>
      <c r="N19" s="20" t="s">
        <v>25</v>
      </c>
      <c r="O19" s="20" t="s">
        <v>26</v>
      </c>
      <c r="P19" s="21" t="s">
        <v>27</v>
      </c>
      <c r="Q19" s="22" t="s">
        <v>28</v>
      </c>
      <c r="R19" s="22"/>
      <c r="S19" s="22"/>
      <c r="T19" s="22"/>
      <c r="U19" s="22"/>
      <c r="V19" s="22"/>
      <c r="W19" s="22"/>
      <c r="X19" s="23" t="s">
        <v>29</v>
      </c>
      <c r="Y19" s="21" t="s">
        <v>30</v>
      </c>
      <c r="Z19" s="8" t="s">
        <v>31</v>
      </c>
      <c r="AA19" s="24"/>
      <c r="AB19" s="21" t="s">
        <v>30</v>
      </c>
      <c r="AC19" s="8" t="s">
        <v>31</v>
      </c>
      <c r="AD19" s="21" t="s">
        <v>30</v>
      </c>
      <c r="AE19" s="8" t="s">
        <v>31</v>
      </c>
    </row>
    <row r="20" customFormat="false" ht="19.5" hidden="false" customHeight="true" outlineLevel="0" collapsed="false">
      <c r="A20" s="18"/>
      <c r="B20" s="25" t="n">
        <v>1</v>
      </c>
      <c r="C20" s="11" t="n">
        <v>2</v>
      </c>
      <c r="D20" s="5"/>
      <c r="E20" s="21"/>
      <c r="F20" s="20"/>
      <c r="G20" s="5"/>
      <c r="H20" s="21"/>
      <c r="I20" s="21"/>
      <c r="J20" s="21"/>
      <c r="K20" s="21"/>
      <c r="L20" s="20"/>
      <c r="M20" s="20"/>
      <c r="N20" s="19"/>
      <c r="O20" s="20"/>
      <c r="P20" s="21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25" t="n">
        <v>5</v>
      </c>
      <c r="Z20" s="10" t="n">
        <v>6</v>
      </c>
      <c r="AA20" s="24"/>
      <c r="AB20" s="25" t="n">
        <v>5</v>
      </c>
      <c r="AC20" s="10" t="n">
        <v>6</v>
      </c>
      <c r="AD20" s="25" t="n">
        <v>5</v>
      </c>
      <c r="AE20" s="10" t="n">
        <v>6</v>
      </c>
    </row>
    <row r="21" customFormat="false" ht="61.5" hidden="false" customHeight="true" outlineLevel="0" collapsed="false">
      <c r="A21" s="26"/>
      <c r="B21" s="27" t="s">
        <v>32</v>
      </c>
      <c r="C21" s="28" t="s">
        <v>33</v>
      </c>
      <c r="D21" s="14"/>
      <c r="E21" s="14"/>
      <c r="F21" s="14"/>
      <c r="G21" s="14"/>
      <c r="H21" s="14"/>
      <c r="I21" s="14"/>
      <c r="J21" s="14"/>
      <c r="K21" s="14"/>
      <c r="L21" s="14"/>
      <c r="M21" s="29" t="s">
        <v>34</v>
      </c>
      <c r="N21" s="14" t="s">
        <v>35</v>
      </c>
      <c r="O21" s="14" t="n">
        <v>612</v>
      </c>
      <c r="P21" s="15" t="n">
        <v>10101</v>
      </c>
      <c r="Q21" s="30" t="n">
        <v>17</v>
      </c>
      <c r="R21" s="30" t="s">
        <v>36</v>
      </c>
      <c r="S21" s="30" t="s">
        <v>37</v>
      </c>
      <c r="T21" s="31" t="n">
        <v>0</v>
      </c>
      <c r="U21" s="31" t="s">
        <v>38</v>
      </c>
      <c r="V21" s="11" t="n">
        <v>0</v>
      </c>
      <c r="W21" s="32" t="s">
        <v>39</v>
      </c>
      <c r="X21" s="30"/>
      <c r="Y21" s="33" t="n">
        <f aca="false">Y22+Y38+Y43+Y52+Y98</f>
        <v>10572387.08</v>
      </c>
      <c r="Z21" s="34" t="n">
        <f aca="false">Z94</f>
        <v>176769</v>
      </c>
      <c r="AA21" s="24"/>
      <c r="AB21" s="33" t="n">
        <f aca="false">AB30+AB52+AB22+AB43+AB48+AB94</f>
        <v>8249104.14</v>
      </c>
      <c r="AC21" s="34" t="n">
        <f aca="false">AC94</f>
        <v>176769</v>
      </c>
      <c r="AD21" s="33" t="n">
        <f aca="false">AD30+AD52+AD22+AD43+AD48+AD94</f>
        <v>8110291.74</v>
      </c>
      <c r="AE21" s="34" t="n">
        <f aca="false">AE94</f>
        <v>176769</v>
      </c>
    </row>
    <row r="22" customFormat="false" ht="46.5" hidden="false" customHeight="true" outlineLevel="0" collapsed="false">
      <c r="A22" s="26"/>
      <c r="B22" s="27"/>
      <c r="C22" s="35" t="s">
        <v>40</v>
      </c>
      <c r="D22" s="14"/>
      <c r="E22" s="14"/>
      <c r="F22" s="14"/>
      <c r="G22" s="14"/>
      <c r="H22" s="14"/>
      <c r="I22" s="14"/>
      <c r="J22" s="14"/>
      <c r="K22" s="14"/>
      <c r="L22" s="14"/>
      <c r="M22" s="29"/>
      <c r="N22" s="14"/>
      <c r="O22" s="14"/>
      <c r="P22" s="15"/>
      <c r="Q22" s="30" t="n">
        <v>17</v>
      </c>
      <c r="R22" s="30" t="n">
        <v>1</v>
      </c>
      <c r="S22" s="31" t="s">
        <v>37</v>
      </c>
      <c r="T22" s="31" t="s">
        <v>36</v>
      </c>
      <c r="U22" s="31" t="s">
        <v>38</v>
      </c>
      <c r="V22" s="11" t="n">
        <v>0</v>
      </c>
      <c r="W22" s="32"/>
      <c r="X22" s="30"/>
      <c r="Y22" s="33" t="n">
        <f aca="false">Y23</f>
        <v>1837435.77</v>
      </c>
      <c r="Z22" s="34"/>
      <c r="AA22" s="24"/>
      <c r="AB22" s="33" t="n">
        <f aca="false">AB23</f>
        <v>827227.09</v>
      </c>
      <c r="AC22" s="34"/>
      <c r="AD22" s="33" t="n">
        <f aca="false">AD23</f>
        <v>827227.09</v>
      </c>
      <c r="AE22" s="34"/>
    </row>
    <row r="23" customFormat="false" ht="41.25" hidden="false" customHeight="true" outlineLevel="0" collapsed="false">
      <c r="A23" s="26"/>
      <c r="B23" s="27"/>
      <c r="C23" s="28" t="s">
        <v>41</v>
      </c>
      <c r="D23" s="14"/>
      <c r="E23" s="14"/>
      <c r="F23" s="14"/>
      <c r="G23" s="14"/>
      <c r="H23" s="14"/>
      <c r="I23" s="14"/>
      <c r="J23" s="14"/>
      <c r="K23" s="14"/>
      <c r="L23" s="14"/>
      <c r="M23" s="29"/>
      <c r="N23" s="14"/>
      <c r="O23" s="14"/>
      <c r="P23" s="15"/>
      <c r="Q23" s="30" t="n">
        <v>17</v>
      </c>
      <c r="R23" s="30" t="n">
        <v>1</v>
      </c>
      <c r="S23" s="31" t="s">
        <v>42</v>
      </c>
      <c r="T23" s="31" t="s">
        <v>36</v>
      </c>
      <c r="U23" s="31" t="s">
        <v>38</v>
      </c>
      <c r="V23" s="11" t="n">
        <v>0</v>
      </c>
      <c r="W23" s="32"/>
      <c r="X23" s="30"/>
      <c r="Y23" s="33" t="n">
        <f aca="false">Y24+Y27+Y35</f>
        <v>1837435.77</v>
      </c>
      <c r="Z23" s="34"/>
      <c r="AA23" s="24"/>
      <c r="AB23" s="33" t="n">
        <f aca="false">AB27</f>
        <v>827227.09</v>
      </c>
      <c r="AC23" s="34"/>
      <c r="AD23" s="33" t="n">
        <f aca="false">AD27</f>
        <v>827227.09</v>
      </c>
      <c r="AE23" s="34"/>
    </row>
    <row r="24" customFormat="false" ht="32.25" hidden="false" customHeight="true" outlineLevel="0" collapsed="false">
      <c r="A24" s="26"/>
      <c r="B24" s="27"/>
      <c r="C24" s="28" t="s">
        <v>43</v>
      </c>
      <c r="D24" s="14"/>
      <c r="E24" s="14"/>
      <c r="F24" s="14"/>
      <c r="G24" s="14"/>
      <c r="H24" s="14"/>
      <c r="I24" s="14"/>
      <c r="J24" s="14"/>
      <c r="K24" s="14"/>
      <c r="L24" s="14"/>
      <c r="M24" s="29"/>
      <c r="N24" s="14"/>
      <c r="O24" s="14"/>
      <c r="P24" s="15"/>
      <c r="Q24" s="30" t="n">
        <v>17</v>
      </c>
      <c r="R24" s="30" t="n">
        <v>1</v>
      </c>
      <c r="S24" s="31" t="s">
        <v>42</v>
      </c>
      <c r="T24" s="31" t="s">
        <v>32</v>
      </c>
      <c r="U24" s="31" t="s">
        <v>44</v>
      </c>
      <c r="V24" s="11" t="n">
        <v>0</v>
      </c>
      <c r="W24" s="32"/>
      <c r="X24" s="30"/>
      <c r="Y24" s="33" t="n">
        <f aca="false">Y25</f>
        <v>229718.92</v>
      </c>
      <c r="Z24" s="34"/>
      <c r="AA24" s="24"/>
      <c r="AB24" s="33" t="n">
        <f aca="false">AB25</f>
        <v>827227.09</v>
      </c>
      <c r="AC24" s="34"/>
      <c r="AD24" s="33" t="n">
        <f aca="false">AD25</f>
        <v>827227.09</v>
      </c>
      <c r="AE24" s="34"/>
    </row>
    <row r="25" customFormat="false" ht="32.25" hidden="false" customHeight="true" outlineLevel="0" collapsed="false">
      <c r="A25" s="26"/>
      <c r="B25" s="27"/>
      <c r="C25" s="28" t="s">
        <v>45</v>
      </c>
      <c r="D25" s="14"/>
      <c r="E25" s="14"/>
      <c r="F25" s="14"/>
      <c r="G25" s="14"/>
      <c r="H25" s="14"/>
      <c r="I25" s="14"/>
      <c r="J25" s="14"/>
      <c r="K25" s="14"/>
      <c r="L25" s="14"/>
      <c r="M25" s="29"/>
      <c r="N25" s="14"/>
      <c r="O25" s="14"/>
      <c r="P25" s="15"/>
      <c r="Q25" s="30" t="n">
        <v>17</v>
      </c>
      <c r="R25" s="30" t="n">
        <v>1</v>
      </c>
      <c r="S25" s="31" t="s">
        <v>42</v>
      </c>
      <c r="T25" s="31" t="s">
        <v>32</v>
      </c>
      <c r="U25" s="31" t="s">
        <v>44</v>
      </c>
      <c r="V25" s="11" t="n">
        <v>0</v>
      </c>
      <c r="W25" s="32"/>
      <c r="X25" s="30" t="n">
        <v>200</v>
      </c>
      <c r="Y25" s="33" t="n">
        <f aca="false">Y26</f>
        <v>229718.92</v>
      </c>
      <c r="Z25" s="34"/>
      <c r="AA25" s="24"/>
      <c r="AB25" s="33" t="n">
        <f aca="false">AB26</f>
        <v>827227.09</v>
      </c>
      <c r="AC25" s="34"/>
      <c r="AD25" s="33" t="n">
        <f aca="false">AD26</f>
        <v>827227.09</v>
      </c>
      <c r="AE25" s="34"/>
    </row>
    <row r="26" customFormat="false" ht="35.25" hidden="false" customHeight="true" outlineLevel="0" collapsed="false">
      <c r="A26" s="26"/>
      <c r="B26" s="27"/>
      <c r="C26" s="28" t="s">
        <v>46</v>
      </c>
      <c r="D26" s="14"/>
      <c r="E26" s="14"/>
      <c r="F26" s="14"/>
      <c r="G26" s="14"/>
      <c r="H26" s="14"/>
      <c r="I26" s="14"/>
      <c r="J26" s="14"/>
      <c r="K26" s="14"/>
      <c r="L26" s="14"/>
      <c r="M26" s="29"/>
      <c r="N26" s="14"/>
      <c r="O26" s="14"/>
      <c r="P26" s="15"/>
      <c r="Q26" s="30" t="n">
        <v>17</v>
      </c>
      <c r="R26" s="30" t="n">
        <v>1</v>
      </c>
      <c r="S26" s="31" t="s">
        <v>42</v>
      </c>
      <c r="T26" s="31" t="s">
        <v>32</v>
      </c>
      <c r="U26" s="31" t="s">
        <v>44</v>
      </c>
      <c r="V26" s="11" t="n">
        <v>0</v>
      </c>
      <c r="W26" s="32"/>
      <c r="X26" s="30" t="n">
        <v>240</v>
      </c>
      <c r="Y26" s="33" t="n">
        <v>229718.92</v>
      </c>
      <c r="Z26" s="34"/>
      <c r="AA26" s="24"/>
      <c r="AB26" s="33" t="n">
        <v>827227.09</v>
      </c>
      <c r="AC26" s="34"/>
      <c r="AD26" s="33" t="n">
        <v>827227.09</v>
      </c>
      <c r="AE26" s="34"/>
    </row>
    <row r="27" customFormat="false" ht="32.25" hidden="false" customHeight="true" outlineLevel="0" collapsed="false">
      <c r="A27" s="26"/>
      <c r="B27" s="27"/>
      <c r="C27" s="28" t="s">
        <v>43</v>
      </c>
      <c r="D27" s="14"/>
      <c r="E27" s="14"/>
      <c r="F27" s="14"/>
      <c r="G27" s="14"/>
      <c r="H27" s="14"/>
      <c r="I27" s="14"/>
      <c r="J27" s="14"/>
      <c r="K27" s="14"/>
      <c r="L27" s="14"/>
      <c r="M27" s="29"/>
      <c r="N27" s="14"/>
      <c r="O27" s="14"/>
      <c r="P27" s="15"/>
      <c r="Q27" s="30" t="n">
        <v>17</v>
      </c>
      <c r="R27" s="30" t="n">
        <v>1</v>
      </c>
      <c r="S27" s="31" t="s">
        <v>42</v>
      </c>
      <c r="T27" s="31" t="s">
        <v>47</v>
      </c>
      <c r="U27" s="31" t="s">
        <v>44</v>
      </c>
      <c r="V27" s="11" t="n">
        <v>0</v>
      </c>
      <c r="W27" s="32"/>
      <c r="X27" s="30"/>
      <c r="Y27" s="33" t="n">
        <f aca="false">Y28</f>
        <v>1493326.85</v>
      </c>
      <c r="Z27" s="34"/>
      <c r="AA27" s="24"/>
      <c r="AB27" s="33" t="n">
        <f aca="false">AB28</f>
        <v>827227.09</v>
      </c>
      <c r="AC27" s="34"/>
      <c r="AD27" s="33" t="n">
        <f aca="false">AD28</f>
        <v>827227.09</v>
      </c>
      <c r="AE27" s="34"/>
    </row>
    <row r="28" customFormat="false" ht="32.25" hidden="false" customHeight="true" outlineLevel="0" collapsed="false">
      <c r="A28" s="26"/>
      <c r="B28" s="27"/>
      <c r="C28" s="28" t="s">
        <v>45</v>
      </c>
      <c r="D28" s="14"/>
      <c r="E28" s="14"/>
      <c r="F28" s="14"/>
      <c r="G28" s="14"/>
      <c r="H28" s="14"/>
      <c r="I28" s="14"/>
      <c r="J28" s="14"/>
      <c r="K28" s="14"/>
      <c r="L28" s="14"/>
      <c r="M28" s="29"/>
      <c r="N28" s="14"/>
      <c r="O28" s="14"/>
      <c r="P28" s="15"/>
      <c r="Q28" s="30" t="n">
        <v>17</v>
      </c>
      <c r="R28" s="30" t="n">
        <v>1</v>
      </c>
      <c r="S28" s="31" t="s">
        <v>42</v>
      </c>
      <c r="T28" s="31" t="s">
        <v>47</v>
      </c>
      <c r="U28" s="31" t="s">
        <v>44</v>
      </c>
      <c r="V28" s="11" t="n">
        <v>0</v>
      </c>
      <c r="W28" s="32"/>
      <c r="X28" s="30" t="n">
        <v>200</v>
      </c>
      <c r="Y28" s="33" t="n">
        <f aca="false">Y29</f>
        <v>1493326.85</v>
      </c>
      <c r="Z28" s="34"/>
      <c r="AA28" s="24"/>
      <c r="AB28" s="33" t="n">
        <f aca="false">AB29</f>
        <v>827227.09</v>
      </c>
      <c r="AC28" s="34"/>
      <c r="AD28" s="33" t="n">
        <f aca="false">AD29</f>
        <v>827227.09</v>
      </c>
      <c r="AE28" s="34"/>
    </row>
    <row r="29" customFormat="false" ht="35.25" hidden="false" customHeight="true" outlineLevel="0" collapsed="false">
      <c r="A29" s="26"/>
      <c r="B29" s="27"/>
      <c r="C29" s="28" t="s">
        <v>46</v>
      </c>
      <c r="D29" s="14"/>
      <c r="E29" s="14"/>
      <c r="F29" s="14"/>
      <c r="G29" s="14"/>
      <c r="H29" s="14"/>
      <c r="I29" s="14"/>
      <c r="J29" s="14"/>
      <c r="K29" s="14"/>
      <c r="L29" s="14"/>
      <c r="M29" s="29"/>
      <c r="N29" s="14"/>
      <c r="O29" s="14"/>
      <c r="P29" s="15"/>
      <c r="Q29" s="30" t="n">
        <v>17</v>
      </c>
      <c r="R29" s="30" t="n">
        <v>1</v>
      </c>
      <c r="S29" s="31" t="s">
        <v>42</v>
      </c>
      <c r="T29" s="31" t="s">
        <v>47</v>
      </c>
      <c r="U29" s="31" t="s">
        <v>44</v>
      </c>
      <c r="V29" s="11" t="n">
        <v>0</v>
      </c>
      <c r="W29" s="32"/>
      <c r="X29" s="30" t="n">
        <v>240</v>
      </c>
      <c r="Y29" s="33" t="n">
        <v>1493326.85</v>
      </c>
      <c r="Z29" s="34"/>
      <c r="AA29" s="24"/>
      <c r="AB29" s="33" t="n">
        <v>827227.09</v>
      </c>
      <c r="AC29" s="34"/>
      <c r="AD29" s="33" t="n">
        <v>827227.09</v>
      </c>
      <c r="AE29" s="34"/>
    </row>
    <row r="30" customFormat="false" ht="45" hidden="true" customHeight="true" outlineLevel="0" collapsed="false">
      <c r="A30" s="26"/>
      <c r="B30" s="27"/>
      <c r="C30" s="35" t="s">
        <v>48</v>
      </c>
      <c r="D30" s="14"/>
      <c r="E30" s="14"/>
      <c r="F30" s="14"/>
      <c r="G30" s="14"/>
      <c r="H30" s="14"/>
      <c r="I30" s="14"/>
      <c r="J30" s="14"/>
      <c r="K30" s="14"/>
      <c r="L30" s="14"/>
      <c r="M30" s="29" t="s">
        <v>49</v>
      </c>
      <c r="N30" s="14" t="s">
        <v>50</v>
      </c>
      <c r="O30" s="14" t="n">
        <v>244</v>
      </c>
      <c r="P30" s="15" t="n">
        <v>10101</v>
      </c>
      <c r="Q30" s="30" t="n">
        <v>17</v>
      </c>
      <c r="R30" s="30" t="s">
        <v>47</v>
      </c>
      <c r="S30" s="30" t="s">
        <v>37</v>
      </c>
      <c r="T30" s="31" t="s">
        <v>36</v>
      </c>
      <c r="U30" s="31" t="s">
        <v>38</v>
      </c>
      <c r="V30" s="11" t="n">
        <v>0</v>
      </c>
      <c r="W30" s="32" t="s">
        <v>51</v>
      </c>
      <c r="X30" s="30"/>
      <c r="Y30" s="33" t="n">
        <f aca="false">Y34</f>
        <v>0</v>
      </c>
      <c r="Z30" s="36"/>
      <c r="AA30" s="24"/>
      <c r="AB30" s="33" t="n">
        <f aca="false">AB34</f>
        <v>0</v>
      </c>
      <c r="AC30" s="36"/>
      <c r="AD30" s="33" t="n">
        <f aca="false">AD34</f>
        <v>0</v>
      </c>
      <c r="AE30" s="36"/>
    </row>
    <row r="31" customFormat="false" ht="24.75" hidden="true" customHeight="true" outlineLevel="0" collapsed="false">
      <c r="A31" s="26"/>
      <c r="B31" s="27"/>
      <c r="C31" s="28" t="s">
        <v>52</v>
      </c>
      <c r="D31" s="14"/>
      <c r="E31" s="14"/>
      <c r="F31" s="14"/>
      <c r="G31" s="14"/>
      <c r="H31" s="14"/>
      <c r="I31" s="14"/>
      <c r="J31" s="14"/>
      <c r="K31" s="14"/>
      <c r="L31" s="14"/>
      <c r="M31" s="29" t="s">
        <v>49</v>
      </c>
      <c r="N31" s="14" t="s">
        <v>50</v>
      </c>
      <c r="O31" s="14" t="n">
        <v>244</v>
      </c>
      <c r="P31" s="15" t="n">
        <v>10101</v>
      </c>
      <c r="Q31" s="30" t="n">
        <v>17</v>
      </c>
      <c r="R31" s="30" t="s">
        <v>47</v>
      </c>
      <c r="S31" s="30" t="s">
        <v>42</v>
      </c>
      <c r="T31" s="31" t="s">
        <v>47</v>
      </c>
      <c r="U31" s="31" t="s">
        <v>44</v>
      </c>
      <c r="V31" s="11" t="n">
        <v>0</v>
      </c>
      <c r="W31" s="32" t="s">
        <v>53</v>
      </c>
      <c r="X31" s="30"/>
      <c r="Y31" s="33" t="n">
        <f aca="false">Y34</f>
        <v>0</v>
      </c>
      <c r="Z31" s="36"/>
      <c r="AA31" s="24"/>
      <c r="AB31" s="33" t="n">
        <f aca="false">AB34</f>
        <v>0</v>
      </c>
      <c r="AC31" s="36"/>
      <c r="AD31" s="33" t="n">
        <f aca="false">AD34</f>
        <v>0</v>
      </c>
      <c r="AE31" s="36"/>
    </row>
    <row r="32" customFormat="false" ht="27.75" hidden="true" customHeight="true" outlineLevel="0" collapsed="false">
      <c r="A32" s="26"/>
      <c r="B32" s="27"/>
      <c r="C32" s="28" t="s">
        <v>54</v>
      </c>
      <c r="D32" s="14"/>
      <c r="E32" s="14"/>
      <c r="F32" s="14"/>
      <c r="G32" s="14"/>
      <c r="H32" s="14"/>
      <c r="I32" s="14"/>
      <c r="J32" s="14"/>
      <c r="K32" s="14"/>
      <c r="L32" s="14"/>
      <c r="M32" s="29" t="s">
        <v>49</v>
      </c>
      <c r="N32" s="14" t="s">
        <v>55</v>
      </c>
      <c r="O32" s="14" t="n">
        <v>411</v>
      </c>
      <c r="P32" s="15" t="n">
        <v>10101</v>
      </c>
      <c r="Q32" s="30" t="n">
        <v>17</v>
      </c>
      <c r="R32" s="30" t="s">
        <v>47</v>
      </c>
      <c r="S32" s="30" t="s">
        <v>42</v>
      </c>
      <c r="T32" s="31" t="s">
        <v>47</v>
      </c>
      <c r="U32" s="31" t="s">
        <v>44</v>
      </c>
      <c r="V32" s="30" t="n">
        <v>0</v>
      </c>
      <c r="W32" s="32" t="s">
        <v>56</v>
      </c>
      <c r="X32" s="30"/>
      <c r="Y32" s="33" t="n">
        <f aca="false">Y34</f>
        <v>0</v>
      </c>
      <c r="Z32" s="36"/>
      <c r="AA32" s="24"/>
      <c r="AB32" s="33" t="n">
        <f aca="false">AB34</f>
        <v>0</v>
      </c>
      <c r="AC32" s="36"/>
      <c r="AD32" s="33" t="n">
        <f aca="false">AD34</f>
        <v>0</v>
      </c>
      <c r="AE32" s="36"/>
    </row>
    <row r="33" customFormat="false" ht="29.25" hidden="true" customHeight="true" outlineLevel="0" collapsed="false">
      <c r="A33" s="26"/>
      <c r="B33" s="27"/>
      <c r="C33" s="28" t="s">
        <v>45</v>
      </c>
      <c r="D33" s="14"/>
      <c r="E33" s="14"/>
      <c r="F33" s="14"/>
      <c r="G33" s="14"/>
      <c r="H33" s="14"/>
      <c r="I33" s="14"/>
      <c r="J33" s="14"/>
      <c r="K33" s="14"/>
      <c r="L33" s="14"/>
      <c r="M33" s="29"/>
      <c r="N33" s="14"/>
      <c r="O33" s="14"/>
      <c r="P33" s="15"/>
      <c r="Q33" s="30" t="n">
        <v>17</v>
      </c>
      <c r="R33" s="30" t="s">
        <v>47</v>
      </c>
      <c r="S33" s="30" t="s">
        <v>42</v>
      </c>
      <c r="T33" s="31" t="s">
        <v>47</v>
      </c>
      <c r="U33" s="31" t="s">
        <v>44</v>
      </c>
      <c r="V33" s="30" t="n">
        <v>0</v>
      </c>
      <c r="W33" s="32"/>
      <c r="X33" s="30" t="n">
        <v>200</v>
      </c>
      <c r="Y33" s="33" t="n">
        <f aca="false">Y34</f>
        <v>0</v>
      </c>
      <c r="Z33" s="36"/>
      <c r="AA33" s="24"/>
      <c r="AB33" s="33" t="n">
        <f aca="false">AB34</f>
        <v>0</v>
      </c>
      <c r="AC33" s="36"/>
      <c r="AD33" s="33" t="n">
        <f aca="false">AD34</f>
        <v>0</v>
      </c>
      <c r="AE33" s="36"/>
    </row>
    <row r="34" customFormat="false" ht="39" hidden="true" customHeight="true" outlineLevel="0" collapsed="false">
      <c r="A34" s="26"/>
      <c r="B34" s="27"/>
      <c r="C34" s="28" t="s">
        <v>46</v>
      </c>
      <c r="D34" s="14"/>
      <c r="E34" s="14"/>
      <c r="F34" s="14"/>
      <c r="G34" s="14"/>
      <c r="H34" s="14"/>
      <c r="I34" s="14"/>
      <c r="J34" s="14"/>
      <c r="K34" s="14"/>
      <c r="L34" s="14"/>
      <c r="M34" s="29" t="s">
        <v>49</v>
      </c>
      <c r="N34" s="14" t="s">
        <v>55</v>
      </c>
      <c r="O34" s="14" t="n">
        <v>411</v>
      </c>
      <c r="P34" s="15" t="n">
        <v>10101</v>
      </c>
      <c r="Q34" s="30" t="n">
        <v>17</v>
      </c>
      <c r="R34" s="30" t="s">
        <v>47</v>
      </c>
      <c r="S34" s="30" t="s">
        <v>42</v>
      </c>
      <c r="T34" s="31" t="s">
        <v>47</v>
      </c>
      <c r="U34" s="31" t="s">
        <v>44</v>
      </c>
      <c r="V34" s="30" t="n">
        <v>0</v>
      </c>
      <c r="W34" s="32" t="s">
        <v>56</v>
      </c>
      <c r="X34" s="30" t="n">
        <v>240</v>
      </c>
      <c r="Y34" s="33" t="n">
        <v>0</v>
      </c>
      <c r="Z34" s="36"/>
      <c r="AA34" s="24"/>
      <c r="AB34" s="33" t="n">
        <v>0</v>
      </c>
      <c r="AC34" s="36"/>
      <c r="AD34" s="33" t="n">
        <v>0</v>
      </c>
      <c r="AE34" s="36"/>
    </row>
    <row r="35" customFormat="false" ht="32.25" hidden="false" customHeight="true" outlineLevel="0" collapsed="false">
      <c r="A35" s="26"/>
      <c r="B35" s="27"/>
      <c r="C35" s="28" t="s">
        <v>57</v>
      </c>
      <c r="D35" s="14"/>
      <c r="E35" s="14"/>
      <c r="F35" s="14"/>
      <c r="G35" s="14"/>
      <c r="H35" s="14"/>
      <c r="I35" s="14"/>
      <c r="J35" s="14"/>
      <c r="K35" s="14"/>
      <c r="L35" s="14"/>
      <c r="M35" s="29"/>
      <c r="N35" s="14"/>
      <c r="O35" s="14"/>
      <c r="P35" s="15"/>
      <c r="Q35" s="30" t="n">
        <v>17</v>
      </c>
      <c r="R35" s="30" t="n">
        <v>1</v>
      </c>
      <c r="S35" s="31" t="s">
        <v>42</v>
      </c>
      <c r="T35" s="31" t="s">
        <v>47</v>
      </c>
      <c r="U35" s="31" t="s">
        <v>58</v>
      </c>
      <c r="V35" s="11" t="n">
        <v>0</v>
      </c>
      <c r="W35" s="32"/>
      <c r="X35" s="30"/>
      <c r="Y35" s="33" t="n">
        <f aca="false">Y36</f>
        <v>114390</v>
      </c>
      <c r="Z35" s="34"/>
      <c r="AA35" s="24"/>
      <c r="AB35" s="33" t="n">
        <f aca="false">AB36</f>
        <v>827227.09</v>
      </c>
      <c r="AC35" s="34"/>
      <c r="AD35" s="33" t="n">
        <f aca="false">AD36</f>
        <v>827227.09</v>
      </c>
      <c r="AE35" s="34"/>
    </row>
    <row r="36" customFormat="false" ht="32.25" hidden="false" customHeight="true" outlineLevel="0" collapsed="false">
      <c r="A36" s="26"/>
      <c r="B36" s="27"/>
      <c r="C36" s="28" t="s">
        <v>45</v>
      </c>
      <c r="D36" s="14"/>
      <c r="E36" s="14"/>
      <c r="F36" s="14"/>
      <c r="G36" s="14"/>
      <c r="H36" s="14"/>
      <c r="I36" s="14"/>
      <c r="J36" s="14"/>
      <c r="K36" s="14"/>
      <c r="L36" s="14"/>
      <c r="M36" s="29"/>
      <c r="N36" s="14"/>
      <c r="O36" s="14"/>
      <c r="P36" s="15"/>
      <c r="Q36" s="30" t="n">
        <v>17</v>
      </c>
      <c r="R36" s="30" t="n">
        <v>1</v>
      </c>
      <c r="S36" s="31" t="s">
        <v>42</v>
      </c>
      <c r="T36" s="31" t="s">
        <v>47</v>
      </c>
      <c r="U36" s="31" t="s">
        <v>58</v>
      </c>
      <c r="V36" s="11" t="n">
        <v>0</v>
      </c>
      <c r="W36" s="32"/>
      <c r="X36" s="30" t="n">
        <v>200</v>
      </c>
      <c r="Y36" s="33" t="n">
        <f aca="false">Y37</f>
        <v>114390</v>
      </c>
      <c r="Z36" s="34"/>
      <c r="AA36" s="24"/>
      <c r="AB36" s="33" t="n">
        <f aca="false">AB37</f>
        <v>827227.09</v>
      </c>
      <c r="AC36" s="34"/>
      <c r="AD36" s="33" t="n">
        <f aca="false">AD37</f>
        <v>827227.09</v>
      </c>
      <c r="AE36" s="34"/>
    </row>
    <row r="37" customFormat="false" ht="35.25" hidden="false" customHeight="true" outlineLevel="0" collapsed="false">
      <c r="A37" s="26"/>
      <c r="B37" s="27"/>
      <c r="C37" s="28" t="s">
        <v>46</v>
      </c>
      <c r="D37" s="14"/>
      <c r="E37" s="14"/>
      <c r="F37" s="14"/>
      <c r="G37" s="14"/>
      <c r="H37" s="14"/>
      <c r="I37" s="14"/>
      <c r="J37" s="14"/>
      <c r="K37" s="14"/>
      <c r="L37" s="14"/>
      <c r="M37" s="29"/>
      <c r="N37" s="14"/>
      <c r="O37" s="14"/>
      <c r="P37" s="15"/>
      <c r="Q37" s="30" t="n">
        <v>17</v>
      </c>
      <c r="R37" s="30" t="n">
        <v>1</v>
      </c>
      <c r="S37" s="31" t="s">
        <v>42</v>
      </c>
      <c r="T37" s="31" t="s">
        <v>47</v>
      </c>
      <c r="U37" s="31" t="s">
        <v>58</v>
      </c>
      <c r="V37" s="11" t="n">
        <v>0</v>
      </c>
      <c r="W37" s="32"/>
      <c r="X37" s="30" t="n">
        <v>240</v>
      </c>
      <c r="Y37" s="33" t="n">
        <v>114390</v>
      </c>
      <c r="Z37" s="34"/>
      <c r="AA37" s="24"/>
      <c r="AB37" s="33" t="n">
        <v>827227.09</v>
      </c>
      <c r="AC37" s="34"/>
      <c r="AD37" s="33" t="n">
        <v>827227.09</v>
      </c>
      <c r="AE37" s="34"/>
    </row>
    <row r="38" customFormat="false" ht="39" hidden="false" customHeight="true" outlineLevel="0" collapsed="false">
      <c r="A38" s="26"/>
      <c r="B38" s="27"/>
      <c r="C38" s="37" t="s">
        <v>59</v>
      </c>
      <c r="D38" s="14"/>
      <c r="E38" s="14"/>
      <c r="F38" s="14"/>
      <c r="G38" s="14"/>
      <c r="H38" s="14"/>
      <c r="I38" s="14"/>
      <c r="J38" s="14"/>
      <c r="K38" s="14"/>
      <c r="L38" s="14"/>
      <c r="M38" s="29"/>
      <c r="N38" s="14"/>
      <c r="O38" s="14"/>
      <c r="P38" s="15"/>
      <c r="Q38" s="30" t="n">
        <v>17</v>
      </c>
      <c r="R38" s="30" t="n">
        <v>2</v>
      </c>
      <c r="S38" s="30" t="s">
        <v>37</v>
      </c>
      <c r="T38" s="31" t="s">
        <v>36</v>
      </c>
      <c r="U38" s="31" t="s">
        <v>38</v>
      </c>
      <c r="V38" s="11" t="n">
        <v>0</v>
      </c>
      <c r="W38" s="32" t="s">
        <v>51</v>
      </c>
      <c r="X38" s="30"/>
      <c r="Y38" s="33" t="n">
        <f aca="false">Y39</f>
        <v>31224.59</v>
      </c>
      <c r="Z38" s="36"/>
      <c r="AA38" s="24"/>
      <c r="AB38" s="33" t="n">
        <f aca="false">AB39</f>
        <v>5000</v>
      </c>
      <c r="AC38" s="36"/>
      <c r="AD38" s="33" t="n">
        <f aca="false">AD39</f>
        <v>5000</v>
      </c>
      <c r="AE38" s="36"/>
    </row>
    <row r="39" customFormat="false" ht="31.5" hidden="false" customHeight="true" outlineLevel="0" collapsed="false">
      <c r="A39" s="26"/>
      <c r="B39" s="27"/>
      <c r="C39" s="28" t="s">
        <v>52</v>
      </c>
      <c r="D39" s="14"/>
      <c r="E39" s="14"/>
      <c r="F39" s="14"/>
      <c r="G39" s="14"/>
      <c r="H39" s="14"/>
      <c r="I39" s="14"/>
      <c r="J39" s="14"/>
      <c r="K39" s="14"/>
      <c r="L39" s="14"/>
      <c r="M39" s="29"/>
      <c r="N39" s="14"/>
      <c r="O39" s="14"/>
      <c r="P39" s="15"/>
      <c r="Q39" s="30" t="n">
        <v>17</v>
      </c>
      <c r="R39" s="30" t="n">
        <v>2</v>
      </c>
      <c r="S39" s="31" t="s">
        <v>42</v>
      </c>
      <c r="T39" s="31" t="s">
        <v>36</v>
      </c>
      <c r="U39" s="31" t="s">
        <v>38</v>
      </c>
      <c r="V39" s="38" t="n">
        <v>0</v>
      </c>
      <c r="W39" s="39" t="s">
        <v>51</v>
      </c>
      <c r="X39" s="31"/>
      <c r="Y39" s="33" t="n">
        <f aca="false">Y40</f>
        <v>31224.59</v>
      </c>
      <c r="Z39" s="36"/>
      <c r="AA39" s="24"/>
      <c r="AB39" s="33" t="n">
        <f aca="false">AB40</f>
        <v>5000</v>
      </c>
      <c r="AC39" s="36"/>
      <c r="AD39" s="33" t="n">
        <f aca="false">AD40</f>
        <v>5000</v>
      </c>
      <c r="AE39" s="36"/>
    </row>
    <row r="40" customFormat="false" ht="39" hidden="false" customHeight="true" outlineLevel="0" collapsed="false">
      <c r="A40" s="26"/>
      <c r="B40" s="27"/>
      <c r="C40" s="40" t="s">
        <v>54</v>
      </c>
      <c r="D40" s="14"/>
      <c r="E40" s="14"/>
      <c r="F40" s="14"/>
      <c r="G40" s="14"/>
      <c r="H40" s="14"/>
      <c r="I40" s="14"/>
      <c r="J40" s="14"/>
      <c r="K40" s="14"/>
      <c r="L40" s="14"/>
      <c r="M40" s="29"/>
      <c r="N40" s="14"/>
      <c r="O40" s="14"/>
      <c r="P40" s="15"/>
      <c r="Q40" s="30" t="n">
        <v>17</v>
      </c>
      <c r="R40" s="30" t="n">
        <v>2</v>
      </c>
      <c r="S40" s="31" t="s">
        <v>42</v>
      </c>
      <c r="T40" s="31" t="s">
        <v>32</v>
      </c>
      <c r="U40" s="31" t="s">
        <v>44</v>
      </c>
      <c r="V40" s="38" t="n">
        <v>0</v>
      </c>
      <c r="W40" s="39" t="s">
        <v>51</v>
      </c>
      <c r="X40" s="31"/>
      <c r="Y40" s="33" t="n">
        <f aca="false">Y41</f>
        <v>31224.59</v>
      </c>
      <c r="Z40" s="36"/>
      <c r="AA40" s="24"/>
      <c r="AB40" s="33" t="n">
        <f aca="false">AB41</f>
        <v>5000</v>
      </c>
      <c r="AC40" s="36"/>
      <c r="AD40" s="33" t="n">
        <f aca="false">AD41</f>
        <v>5000</v>
      </c>
      <c r="AE40" s="36"/>
    </row>
    <row r="41" customFormat="false" ht="39" hidden="false" customHeight="true" outlineLevel="0" collapsed="false">
      <c r="A41" s="26"/>
      <c r="B41" s="27"/>
      <c r="C41" s="28" t="s">
        <v>45</v>
      </c>
      <c r="D41" s="14"/>
      <c r="E41" s="14"/>
      <c r="F41" s="14"/>
      <c r="G41" s="14"/>
      <c r="H41" s="14"/>
      <c r="I41" s="14"/>
      <c r="J41" s="14"/>
      <c r="K41" s="14"/>
      <c r="L41" s="14"/>
      <c r="M41" s="29"/>
      <c r="N41" s="14"/>
      <c r="O41" s="14"/>
      <c r="P41" s="15"/>
      <c r="Q41" s="30" t="n">
        <v>17</v>
      </c>
      <c r="R41" s="30" t="n">
        <v>2</v>
      </c>
      <c r="S41" s="31" t="s">
        <v>42</v>
      </c>
      <c r="T41" s="31" t="s">
        <v>32</v>
      </c>
      <c r="U41" s="31" t="s">
        <v>44</v>
      </c>
      <c r="V41" s="38" t="s">
        <v>36</v>
      </c>
      <c r="W41" s="39"/>
      <c r="X41" s="31" t="s">
        <v>60</v>
      </c>
      <c r="Y41" s="33" t="n">
        <f aca="false">Y42</f>
        <v>31224.59</v>
      </c>
      <c r="Z41" s="36"/>
      <c r="AA41" s="24"/>
      <c r="AB41" s="33" t="n">
        <f aca="false">AB42</f>
        <v>5000</v>
      </c>
      <c r="AC41" s="36"/>
      <c r="AD41" s="33" t="n">
        <f aca="false">AD42</f>
        <v>5000</v>
      </c>
      <c r="AE41" s="36"/>
    </row>
    <row r="42" customFormat="false" ht="39" hidden="false" customHeight="true" outlineLevel="0" collapsed="false">
      <c r="A42" s="26"/>
      <c r="B42" s="27"/>
      <c r="C42" s="28" t="s">
        <v>46</v>
      </c>
      <c r="D42" s="14"/>
      <c r="E42" s="14"/>
      <c r="F42" s="14"/>
      <c r="G42" s="14"/>
      <c r="H42" s="14"/>
      <c r="I42" s="14"/>
      <c r="J42" s="14"/>
      <c r="K42" s="14"/>
      <c r="L42" s="14"/>
      <c r="M42" s="29"/>
      <c r="N42" s="14"/>
      <c r="O42" s="14"/>
      <c r="P42" s="15"/>
      <c r="Q42" s="30" t="n">
        <v>17</v>
      </c>
      <c r="R42" s="30" t="n">
        <v>2</v>
      </c>
      <c r="S42" s="31" t="s">
        <v>42</v>
      </c>
      <c r="T42" s="31" t="s">
        <v>32</v>
      </c>
      <c r="U42" s="31" t="s">
        <v>44</v>
      </c>
      <c r="V42" s="38" t="s">
        <v>36</v>
      </c>
      <c r="W42" s="39"/>
      <c r="X42" s="31" t="s">
        <v>61</v>
      </c>
      <c r="Y42" s="33" t="n">
        <v>31224.59</v>
      </c>
      <c r="Z42" s="36"/>
      <c r="AA42" s="24"/>
      <c r="AB42" s="33" t="n">
        <v>5000</v>
      </c>
      <c r="AC42" s="36"/>
      <c r="AD42" s="33" t="n">
        <v>5000</v>
      </c>
      <c r="AE42" s="36"/>
    </row>
    <row r="43" customFormat="false" ht="39" hidden="false" customHeight="true" outlineLevel="0" collapsed="false">
      <c r="A43" s="26"/>
      <c r="B43" s="27"/>
      <c r="C43" s="35" t="s">
        <v>62</v>
      </c>
      <c r="D43" s="14"/>
      <c r="E43" s="14"/>
      <c r="F43" s="14"/>
      <c r="G43" s="14"/>
      <c r="H43" s="14"/>
      <c r="I43" s="14"/>
      <c r="J43" s="14"/>
      <c r="K43" s="14"/>
      <c r="L43" s="14"/>
      <c r="M43" s="29"/>
      <c r="N43" s="14"/>
      <c r="O43" s="14"/>
      <c r="P43" s="15"/>
      <c r="Q43" s="30" t="n">
        <v>17</v>
      </c>
      <c r="R43" s="30" t="n">
        <v>3</v>
      </c>
      <c r="S43" s="30" t="s">
        <v>37</v>
      </c>
      <c r="T43" s="31" t="s">
        <v>36</v>
      </c>
      <c r="U43" s="31" t="s">
        <v>38</v>
      </c>
      <c r="V43" s="11" t="n">
        <v>0</v>
      </c>
      <c r="W43" s="32" t="s">
        <v>51</v>
      </c>
      <c r="X43" s="30"/>
      <c r="Y43" s="33" t="n">
        <f aca="false">Y44+Y48</f>
        <v>10000</v>
      </c>
      <c r="Z43" s="36"/>
      <c r="AA43" s="24"/>
      <c r="AB43" s="33" t="n">
        <f aca="false">AB44</f>
        <v>5000</v>
      </c>
      <c r="AC43" s="36"/>
      <c r="AD43" s="33" t="n">
        <f aca="false">AD44</f>
        <v>5000</v>
      </c>
      <c r="AE43" s="36"/>
    </row>
    <row r="44" customFormat="false" ht="39" hidden="false" customHeight="true" outlineLevel="0" collapsed="false">
      <c r="A44" s="26"/>
      <c r="B44" s="27"/>
      <c r="C44" s="28" t="s">
        <v>63</v>
      </c>
      <c r="D44" s="14"/>
      <c r="E44" s="14"/>
      <c r="F44" s="14"/>
      <c r="G44" s="14"/>
      <c r="H44" s="14"/>
      <c r="I44" s="14"/>
      <c r="J44" s="14"/>
      <c r="K44" s="14"/>
      <c r="L44" s="14"/>
      <c r="M44" s="29"/>
      <c r="N44" s="14"/>
      <c r="O44" s="14"/>
      <c r="P44" s="15"/>
      <c r="Q44" s="30" t="n">
        <v>17</v>
      </c>
      <c r="R44" s="30" t="n">
        <v>3</v>
      </c>
      <c r="S44" s="31" t="s">
        <v>64</v>
      </c>
      <c r="T44" s="31" t="s">
        <v>36</v>
      </c>
      <c r="U44" s="31" t="s">
        <v>38</v>
      </c>
      <c r="V44" s="38" t="n">
        <v>0</v>
      </c>
      <c r="W44" s="39" t="s">
        <v>51</v>
      </c>
      <c r="X44" s="31"/>
      <c r="Y44" s="33" t="n">
        <f aca="false">Y45</f>
        <v>5000</v>
      </c>
      <c r="Z44" s="36"/>
      <c r="AA44" s="24"/>
      <c r="AB44" s="33" t="n">
        <f aca="false">AB45</f>
        <v>5000</v>
      </c>
      <c r="AC44" s="36"/>
      <c r="AD44" s="33" t="n">
        <f aca="false">AD45</f>
        <v>5000</v>
      </c>
      <c r="AE44" s="36"/>
    </row>
    <row r="45" customFormat="false" ht="39" hidden="false" customHeight="true" outlineLevel="0" collapsed="false">
      <c r="A45" s="26"/>
      <c r="B45" s="27"/>
      <c r="C45" s="28" t="s">
        <v>65</v>
      </c>
      <c r="D45" s="14"/>
      <c r="E45" s="14"/>
      <c r="F45" s="14"/>
      <c r="G45" s="14"/>
      <c r="H45" s="14"/>
      <c r="I45" s="14"/>
      <c r="J45" s="14"/>
      <c r="K45" s="14"/>
      <c r="L45" s="14"/>
      <c r="M45" s="29"/>
      <c r="N45" s="14"/>
      <c r="O45" s="14"/>
      <c r="P45" s="15"/>
      <c r="Q45" s="30" t="n">
        <v>17</v>
      </c>
      <c r="R45" s="30" t="n">
        <v>3</v>
      </c>
      <c r="S45" s="31" t="s">
        <v>64</v>
      </c>
      <c r="T45" s="31" t="s">
        <v>47</v>
      </c>
      <c r="U45" s="31" t="s">
        <v>44</v>
      </c>
      <c r="V45" s="38" t="n">
        <v>0</v>
      </c>
      <c r="W45" s="39" t="s">
        <v>51</v>
      </c>
      <c r="X45" s="31"/>
      <c r="Y45" s="33" t="n">
        <f aca="false">Y46</f>
        <v>5000</v>
      </c>
      <c r="Z45" s="36"/>
      <c r="AA45" s="24"/>
      <c r="AB45" s="33" t="n">
        <f aca="false">AB46</f>
        <v>5000</v>
      </c>
      <c r="AC45" s="36"/>
      <c r="AD45" s="33" t="n">
        <f aca="false">AD46</f>
        <v>5000</v>
      </c>
      <c r="AE45" s="36"/>
    </row>
    <row r="46" customFormat="false" ht="39" hidden="false" customHeight="true" outlineLevel="0" collapsed="false">
      <c r="A46" s="26"/>
      <c r="B46" s="27"/>
      <c r="C46" s="28" t="s">
        <v>45</v>
      </c>
      <c r="D46" s="14"/>
      <c r="E46" s="14"/>
      <c r="F46" s="14"/>
      <c r="G46" s="14"/>
      <c r="H46" s="14"/>
      <c r="I46" s="14"/>
      <c r="J46" s="14"/>
      <c r="K46" s="14"/>
      <c r="L46" s="14"/>
      <c r="M46" s="29"/>
      <c r="N46" s="14"/>
      <c r="O46" s="14"/>
      <c r="P46" s="15"/>
      <c r="Q46" s="30" t="n">
        <v>17</v>
      </c>
      <c r="R46" s="30" t="n">
        <v>3</v>
      </c>
      <c r="S46" s="31" t="s">
        <v>64</v>
      </c>
      <c r="T46" s="31" t="s">
        <v>47</v>
      </c>
      <c r="U46" s="31" t="s">
        <v>44</v>
      </c>
      <c r="V46" s="38" t="s">
        <v>36</v>
      </c>
      <c r="W46" s="39"/>
      <c r="X46" s="31" t="s">
        <v>60</v>
      </c>
      <c r="Y46" s="33" t="n">
        <f aca="false">Y47</f>
        <v>5000</v>
      </c>
      <c r="Z46" s="36"/>
      <c r="AA46" s="24"/>
      <c r="AB46" s="33" t="n">
        <f aca="false">AB47</f>
        <v>5000</v>
      </c>
      <c r="AC46" s="36"/>
      <c r="AD46" s="33" t="n">
        <f aca="false">AD47</f>
        <v>5000</v>
      </c>
      <c r="AE46" s="36"/>
    </row>
    <row r="47" customFormat="false" ht="39" hidden="false" customHeight="true" outlineLevel="0" collapsed="false">
      <c r="A47" s="26"/>
      <c r="B47" s="27"/>
      <c r="C47" s="28" t="s">
        <v>46</v>
      </c>
      <c r="D47" s="14"/>
      <c r="E47" s="14"/>
      <c r="F47" s="14"/>
      <c r="G47" s="14"/>
      <c r="H47" s="14"/>
      <c r="I47" s="14"/>
      <c r="J47" s="14"/>
      <c r="K47" s="14"/>
      <c r="L47" s="14"/>
      <c r="M47" s="29"/>
      <c r="N47" s="14"/>
      <c r="O47" s="14"/>
      <c r="P47" s="15"/>
      <c r="Q47" s="30" t="n">
        <v>17</v>
      </c>
      <c r="R47" s="30" t="n">
        <v>3</v>
      </c>
      <c r="S47" s="31" t="s">
        <v>64</v>
      </c>
      <c r="T47" s="31" t="s">
        <v>47</v>
      </c>
      <c r="U47" s="31" t="s">
        <v>44</v>
      </c>
      <c r="V47" s="38" t="s">
        <v>36</v>
      </c>
      <c r="W47" s="39"/>
      <c r="X47" s="31" t="s">
        <v>61</v>
      </c>
      <c r="Y47" s="33" t="n">
        <v>5000</v>
      </c>
      <c r="Z47" s="36"/>
      <c r="AA47" s="24"/>
      <c r="AB47" s="33" t="n">
        <v>5000</v>
      </c>
      <c r="AC47" s="36"/>
      <c r="AD47" s="33" t="n">
        <v>5000</v>
      </c>
      <c r="AE47" s="36"/>
    </row>
    <row r="48" customFormat="false" ht="39" hidden="false" customHeight="true" outlineLevel="0" collapsed="false">
      <c r="A48" s="26"/>
      <c r="B48" s="27"/>
      <c r="C48" s="28" t="s">
        <v>66</v>
      </c>
      <c r="D48" s="14"/>
      <c r="E48" s="14"/>
      <c r="F48" s="14"/>
      <c r="G48" s="14"/>
      <c r="H48" s="14"/>
      <c r="I48" s="14"/>
      <c r="J48" s="14"/>
      <c r="K48" s="14"/>
      <c r="L48" s="14"/>
      <c r="M48" s="29"/>
      <c r="N48" s="14"/>
      <c r="O48" s="14"/>
      <c r="P48" s="15"/>
      <c r="Q48" s="30" t="n">
        <v>17</v>
      </c>
      <c r="R48" s="30" t="n">
        <v>3</v>
      </c>
      <c r="S48" s="31" t="s">
        <v>67</v>
      </c>
      <c r="T48" s="31" t="s">
        <v>36</v>
      </c>
      <c r="U48" s="31" t="s">
        <v>38</v>
      </c>
      <c r="V48" s="38" t="n">
        <v>0</v>
      </c>
      <c r="W48" s="39" t="s">
        <v>51</v>
      </c>
      <c r="X48" s="31"/>
      <c r="Y48" s="33" t="n">
        <f aca="false">Y49</f>
        <v>5000</v>
      </c>
      <c r="Z48" s="36"/>
      <c r="AA48" s="24"/>
      <c r="AB48" s="33" t="n">
        <f aca="false">AB49</f>
        <v>5000</v>
      </c>
      <c r="AC48" s="36"/>
      <c r="AD48" s="33" t="n">
        <f aca="false">AD49</f>
        <v>5000</v>
      </c>
      <c r="AE48" s="36"/>
    </row>
    <row r="49" customFormat="false" ht="39" hidden="false" customHeight="true" outlineLevel="0" collapsed="false">
      <c r="A49" s="26"/>
      <c r="B49" s="27"/>
      <c r="C49" s="28" t="s">
        <v>68</v>
      </c>
      <c r="D49" s="14"/>
      <c r="E49" s="14"/>
      <c r="F49" s="14"/>
      <c r="G49" s="14"/>
      <c r="H49" s="14"/>
      <c r="I49" s="14"/>
      <c r="J49" s="14"/>
      <c r="K49" s="14"/>
      <c r="L49" s="14"/>
      <c r="M49" s="29"/>
      <c r="N49" s="14"/>
      <c r="O49" s="14"/>
      <c r="P49" s="15"/>
      <c r="Q49" s="30" t="n">
        <v>17</v>
      </c>
      <c r="R49" s="30" t="n">
        <v>3</v>
      </c>
      <c r="S49" s="31" t="s">
        <v>67</v>
      </c>
      <c r="T49" s="31" t="s">
        <v>47</v>
      </c>
      <c r="U49" s="31" t="s">
        <v>44</v>
      </c>
      <c r="V49" s="38" t="n">
        <v>0</v>
      </c>
      <c r="W49" s="39" t="s">
        <v>51</v>
      </c>
      <c r="X49" s="31"/>
      <c r="Y49" s="33" t="n">
        <f aca="false">Y50</f>
        <v>5000</v>
      </c>
      <c r="Z49" s="36"/>
      <c r="AA49" s="24"/>
      <c r="AB49" s="33" t="n">
        <f aca="false">AB50</f>
        <v>5000</v>
      </c>
      <c r="AC49" s="36"/>
      <c r="AD49" s="33" t="n">
        <f aca="false">AD50</f>
        <v>5000</v>
      </c>
      <c r="AE49" s="36"/>
    </row>
    <row r="50" customFormat="false" ht="39" hidden="false" customHeight="true" outlineLevel="0" collapsed="false">
      <c r="A50" s="26"/>
      <c r="B50" s="27"/>
      <c r="C50" s="28" t="s">
        <v>45</v>
      </c>
      <c r="D50" s="14"/>
      <c r="E50" s="14"/>
      <c r="F50" s="14"/>
      <c r="G50" s="14"/>
      <c r="H50" s="14"/>
      <c r="I50" s="14"/>
      <c r="J50" s="14"/>
      <c r="K50" s="14"/>
      <c r="L50" s="14"/>
      <c r="M50" s="29"/>
      <c r="N50" s="14"/>
      <c r="O50" s="14"/>
      <c r="P50" s="15"/>
      <c r="Q50" s="30" t="n">
        <v>17</v>
      </c>
      <c r="R50" s="30" t="n">
        <v>3</v>
      </c>
      <c r="S50" s="31" t="s">
        <v>67</v>
      </c>
      <c r="T50" s="31" t="s">
        <v>47</v>
      </c>
      <c r="U50" s="31" t="s">
        <v>44</v>
      </c>
      <c r="V50" s="38" t="s">
        <v>36</v>
      </c>
      <c r="W50" s="39"/>
      <c r="X50" s="31" t="s">
        <v>60</v>
      </c>
      <c r="Y50" s="33" t="n">
        <f aca="false">Y51</f>
        <v>5000</v>
      </c>
      <c r="Z50" s="36"/>
      <c r="AA50" s="24"/>
      <c r="AB50" s="33" t="n">
        <f aca="false">AB51</f>
        <v>5000</v>
      </c>
      <c r="AC50" s="36"/>
      <c r="AD50" s="33" t="n">
        <f aca="false">AD51</f>
        <v>5000</v>
      </c>
      <c r="AE50" s="36"/>
    </row>
    <row r="51" customFormat="false" ht="39" hidden="false" customHeight="true" outlineLevel="0" collapsed="false">
      <c r="A51" s="26"/>
      <c r="B51" s="27"/>
      <c r="C51" s="28" t="s">
        <v>46</v>
      </c>
      <c r="D51" s="14"/>
      <c r="E51" s="14"/>
      <c r="F51" s="14"/>
      <c r="G51" s="14"/>
      <c r="H51" s="14"/>
      <c r="I51" s="14"/>
      <c r="J51" s="14"/>
      <c r="K51" s="14"/>
      <c r="L51" s="14"/>
      <c r="M51" s="29"/>
      <c r="N51" s="14"/>
      <c r="O51" s="14"/>
      <c r="P51" s="15"/>
      <c r="Q51" s="30" t="n">
        <v>17</v>
      </c>
      <c r="R51" s="30" t="n">
        <v>3</v>
      </c>
      <c r="S51" s="31" t="s">
        <v>67</v>
      </c>
      <c r="T51" s="31" t="s">
        <v>47</v>
      </c>
      <c r="U51" s="31" t="s">
        <v>44</v>
      </c>
      <c r="V51" s="38" t="s">
        <v>36</v>
      </c>
      <c r="W51" s="39"/>
      <c r="X51" s="31" t="s">
        <v>61</v>
      </c>
      <c r="Y51" s="33" t="n">
        <v>5000</v>
      </c>
      <c r="Z51" s="36"/>
      <c r="AA51" s="24"/>
      <c r="AB51" s="33" t="n">
        <v>5000</v>
      </c>
      <c r="AC51" s="36"/>
      <c r="AD51" s="33" t="n">
        <v>5000</v>
      </c>
      <c r="AE51" s="36"/>
    </row>
    <row r="52" customFormat="false" ht="46.5" hidden="false" customHeight="true" outlineLevel="0" collapsed="false">
      <c r="A52" s="26"/>
      <c r="B52" s="27"/>
      <c r="C52" s="35" t="s">
        <v>69</v>
      </c>
      <c r="D52" s="14"/>
      <c r="E52" s="14"/>
      <c r="F52" s="14"/>
      <c r="G52" s="14"/>
      <c r="H52" s="14"/>
      <c r="I52" s="14"/>
      <c r="J52" s="14"/>
      <c r="K52" s="14"/>
      <c r="L52" s="14"/>
      <c r="M52" s="29" t="s">
        <v>70</v>
      </c>
      <c r="N52" s="14" t="s">
        <v>71</v>
      </c>
      <c r="O52" s="14" t="n">
        <v>244</v>
      </c>
      <c r="P52" s="15" t="n">
        <v>10101</v>
      </c>
      <c r="Q52" s="30" t="n">
        <v>17</v>
      </c>
      <c r="R52" s="30" t="n">
        <v>4</v>
      </c>
      <c r="S52" s="30" t="s">
        <v>37</v>
      </c>
      <c r="T52" s="31" t="s">
        <v>36</v>
      </c>
      <c r="U52" s="31" t="s">
        <v>38</v>
      </c>
      <c r="V52" s="11" t="s">
        <v>37</v>
      </c>
      <c r="W52" s="32" t="s">
        <v>72</v>
      </c>
      <c r="X52" s="30"/>
      <c r="Y52" s="33" t="n">
        <f aca="false">Y53+0</f>
        <v>8687126.72</v>
      </c>
      <c r="Z52" s="36"/>
      <c r="AA52" s="24"/>
      <c r="AB52" s="33" t="n">
        <f aca="false">AB53</f>
        <v>7235108.05</v>
      </c>
      <c r="AC52" s="36"/>
      <c r="AD52" s="33" t="n">
        <f aca="false">AD53</f>
        <v>7096295.65</v>
      </c>
      <c r="AE52" s="36"/>
    </row>
    <row r="53" customFormat="false" ht="51" hidden="false" customHeight="true" outlineLevel="0" collapsed="false">
      <c r="A53" s="26"/>
      <c r="B53" s="27"/>
      <c r="C53" s="28" t="s">
        <v>73</v>
      </c>
      <c r="D53" s="14"/>
      <c r="E53" s="14"/>
      <c r="F53" s="14"/>
      <c r="G53" s="14"/>
      <c r="H53" s="14"/>
      <c r="I53" s="14"/>
      <c r="J53" s="14"/>
      <c r="K53" s="14"/>
      <c r="L53" s="14"/>
      <c r="M53" s="29" t="s">
        <v>74</v>
      </c>
      <c r="N53" s="14" t="s">
        <v>75</v>
      </c>
      <c r="O53" s="14" t="n">
        <v>244</v>
      </c>
      <c r="P53" s="15" t="n">
        <v>10101</v>
      </c>
      <c r="Q53" s="30" t="n">
        <v>17</v>
      </c>
      <c r="R53" s="30" t="n">
        <v>4</v>
      </c>
      <c r="S53" s="30" t="s">
        <v>42</v>
      </c>
      <c r="T53" s="31" t="s">
        <v>36</v>
      </c>
      <c r="U53" s="31" t="s">
        <v>38</v>
      </c>
      <c r="V53" s="11" t="s">
        <v>37</v>
      </c>
      <c r="W53" s="32" t="s">
        <v>76</v>
      </c>
      <c r="X53" s="30"/>
      <c r="Y53" s="33" t="n">
        <f aca="false">Y54+Y59+Y62+Y65+Y68+Y78+Y81+Y84+Y87+Y94</f>
        <v>8687126.72</v>
      </c>
      <c r="Z53" s="36"/>
      <c r="AA53" s="24"/>
      <c r="AB53" s="33" t="n">
        <f aca="false">AB54+AB62+AB68+AB81+AB78</f>
        <v>7235108.05</v>
      </c>
      <c r="AC53" s="36"/>
      <c r="AD53" s="33" t="n">
        <f aca="false">AD54+AD62+AD68+AD81+AD78</f>
        <v>7096295.65</v>
      </c>
      <c r="AE53" s="36"/>
    </row>
    <row r="54" s="54" customFormat="true" ht="28.5" hidden="false" customHeight="true" outlineLevel="0" collapsed="false">
      <c r="A54" s="41"/>
      <c r="B54" s="42"/>
      <c r="C54" s="43" t="s">
        <v>77</v>
      </c>
      <c r="D54" s="44"/>
      <c r="E54" s="44"/>
      <c r="F54" s="44"/>
      <c r="G54" s="44"/>
      <c r="H54" s="44"/>
      <c r="I54" s="44"/>
      <c r="J54" s="44"/>
      <c r="K54" s="44"/>
      <c r="L54" s="44"/>
      <c r="M54" s="45" t="s">
        <v>74</v>
      </c>
      <c r="N54" s="44" t="s">
        <v>75</v>
      </c>
      <c r="O54" s="44" t="n">
        <v>244</v>
      </c>
      <c r="P54" s="46" t="n">
        <v>10101</v>
      </c>
      <c r="Q54" s="47" t="n">
        <v>17</v>
      </c>
      <c r="R54" s="47" t="n">
        <v>4</v>
      </c>
      <c r="S54" s="47" t="s">
        <v>42</v>
      </c>
      <c r="T54" s="48" t="s">
        <v>32</v>
      </c>
      <c r="U54" s="48" t="s">
        <v>78</v>
      </c>
      <c r="V54" s="49" t="n">
        <v>0</v>
      </c>
      <c r="W54" s="50" t="s">
        <v>79</v>
      </c>
      <c r="X54" s="47"/>
      <c r="Y54" s="51" t="n">
        <f aca="false">Y55+Y57</f>
        <v>2263551.53</v>
      </c>
      <c r="Z54" s="52"/>
      <c r="AA54" s="53"/>
      <c r="AB54" s="51" t="n">
        <f aca="false">AB57</f>
        <v>2010888.38</v>
      </c>
      <c r="AC54" s="52"/>
      <c r="AD54" s="51" t="n">
        <f aca="false">AD57</f>
        <v>1573871.39</v>
      </c>
      <c r="AE54" s="52"/>
    </row>
    <row r="55" customFormat="false" ht="47.25" hidden="false" customHeight="true" outlineLevel="0" collapsed="false">
      <c r="A55" s="26"/>
      <c r="B55" s="27"/>
      <c r="C55" s="28" t="s">
        <v>80</v>
      </c>
      <c r="D55" s="14"/>
      <c r="E55" s="14"/>
      <c r="F55" s="14"/>
      <c r="G55" s="14"/>
      <c r="H55" s="14"/>
      <c r="I55" s="14"/>
      <c r="J55" s="14"/>
      <c r="K55" s="14"/>
      <c r="L55" s="14"/>
      <c r="M55" s="29"/>
      <c r="N55" s="14"/>
      <c r="O55" s="14"/>
      <c r="P55" s="15"/>
      <c r="Q55" s="30" t="n">
        <v>17</v>
      </c>
      <c r="R55" s="30" t="n">
        <v>4</v>
      </c>
      <c r="S55" s="30" t="s">
        <v>42</v>
      </c>
      <c r="T55" s="31" t="s">
        <v>32</v>
      </c>
      <c r="U55" s="31" t="s">
        <v>78</v>
      </c>
      <c r="V55" s="11" t="n">
        <v>0</v>
      </c>
      <c r="W55" s="32"/>
      <c r="X55" s="30" t="n">
        <v>100</v>
      </c>
      <c r="Y55" s="33" t="n">
        <f aca="false">Y56</f>
        <v>433981.5</v>
      </c>
      <c r="Z55" s="36"/>
      <c r="AA55" s="24"/>
      <c r="AB55" s="33" t="n">
        <f aca="false">AB56</f>
        <v>1831491.73</v>
      </c>
      <c r="AC55" s="36"/>
      <c r="AD55" s="33" t="n">
        <f aca="false">AD56</f>
        <v>2360500</v>
      </c>
      <c r="AE55" s="36"/>
    </row>
    <row r="56" customFormat="false" ht="39.75" hidden="false" customHeight="true" outlineLevel="0" collapsed="false">
      <c r="A56" s="26"/>
      <c r="B56" s="27"/>
      <c r="C56" s="28" t="s">
        <v>81</v>
      </c>
      <c r="D56" s="14"/>
      <c r="E56" s="14"/>
      <c r="F56" s="14"/>
      <c r="G56" s="14"/>
      <c r="H56" s="14"/>
      <c r="I56" s="14"/>
      <c r="J56" s="14"/>
      <c r="K56" s="14"/>
      <c r="L56" s="14"/>
      <c r="M56" s="29"/>
      <c r="N56" s="14"/>
      <c r="O56" s="14"/>
      <c r="P56" s="15"/>
      <c r="Q56" s="30" t="n">
        <v>17</v>
      </c>
      <c r="R56" s="30" t="n">
        <v>4</v>
      </c>
      <c r="S56" s="11" t="s">
        <v>42</v>
      </c>
      <c r="T56" s="38" t="s">
        <v>32</v>
      </c>
      <c r="U56" s="38" t="s">
        <v>78</v>
      </c>
      <c r="V56" s="11" t="n">
        <v>0</v>
      </c>
      <c r="W56" s="32"/>
      <c r="X56" s="30" t="n">
        <v>120</v>
      </c>
      <c r="Y56" s="33" t="n">
        <v>433981.5</v>
      </c>
      <c r="Z56" s="36"/>
      <c r="AA56" s="24"/>
      <c r="AB56" s="33" t="n">
        <f aca="false">2760500-929008.27</f>
        <v>1831491.73</v>
      </c>
      <c r="AC56" s="36"/>
      <c r="AD56" s="33" t="n">
        <v>2360500</v>
      </c>
      <c r="AE56" s="36"/>
    </row>
    <row r="57" customFormat="false" ht="32.25" hidden="false" customHeight="true" outlineLevel="0" collapsed="false">
      <c r="A57" s="26"/>
      <c r="B57" s="27"/>
      <c r="C57" s="28" t="s">
        <v>45</v>
      </c>
      <c r="D57" s="14"/>
      <c r="E57" s="14"/>
      <c r="F57" s="14"/>
      <c r="G57" s="14"/>
      <c r="H57" s="14"/>
      <c r="I57" s="14"/>
      <c r="J57" s="14"/>
      <c r="K57" s="14"/>
      <c r="L57" s="14"/>
      <c r="M57" s="29"/>
      <c r="N57" s="14"/>
      <c r="O57" s="14"/>
      <c r="P57" s="15"/>
      <c r="Q57" s="30" t="n">
        <v>17</v>
      </c>
      <c r="R57" s="30" t="n">
        <v>4</v>
      </c>
      <c r="S57" s="30" t="s">
        <v>42</v>
      </c>
      <c r="T57" s="31" t="s">
        <v>32</v>
      </c>
      <c r="U57" s="31" t="s">
        <v>78</v>
      </c>
      <c r="V57" s="11" t="n">
        <v>0</v>
      </c>
      <c r="W57" s="32"/>
      <c r="X57" s="30" t="n">
        <v>200</v>
      </c>
      <c r="Y57" s="33" t="n">
        <f aca="false">Y58</f>
        <v>1829570.03</v>
      </c>
      <c r="Z57" s="36"/>
      <c r="AA57" s="24"/>
      <c r="AB57" s="33" t="n">
        <f aca="false">AB58</f>
        <v>2010888.38</v>
      </c>
      <c r="AC57" s="36"/>
      <c r="AD57" s="33" t="n">
        <f aca="false">AD58</f>
        <v>1573871.39</v>
      </c>
      <c r="AE57" s="36"/>
    </row>
    <row r="58" customFormat="false" ht="29.25" hidden="false" customHeight="true" outlineLevel="0" collapsed="false">
      <c r="A58" s="26"/>
      <c r="B58" s="27"/>
      <c r="C58" s="28" t="s">
        <v>46</v>
      </c>
      <c r="D58" s="14"/>
      <c r="E58" s="14"/>
      <c r="F58" s="14"/>
      <c r="G58" s="14"/>
      <c r="H58" s="14"/>
      <c r="I58" s="14"/>
      <c r="J58" s="14"/>
      <c r="K58" s="14"/>
      <c r="L58" s="14"/>
      <c r="M58" s="29" t="s">
        <v>74</v>
      </c>
      <c r="N58" s="14" t="s">
        <v>82</v>
      </c>
      <c r="O58" s="14" t="n">
        <v>244</v>
      </c>
      <c r="P58" s="15" t="n">
        <v>10101</v>
      </c>
      <c r="Q58" s="30" t="n">
        <v>17</v>
      </c>
      <c r="R58" s="30" t="n">
        <v>4</v>
      </c>
      <c r="S58" s="30" t="s">
        <v>42</v>
      </c>
      <c r="T58" s="31" t="s">
        <v>32</v>
      </c>
      <c r="U58" s="31" t="s">
        <v>78</v>
      </c>
      <c r="V58" s="11" t="n">
        <v>0</v>
      </c>
      <c r="W58" s="32" t="s">
        <v>83</v>
      </c>
      <c r="X58" s="30" t="n">
        <v>240</v>
      </c>
      <c r="Y58" s="33" t="n">
        <v>1829570.03</v>
      </c>
      <c r="Z58" s="36"/>
      <c r="AA58" s="24"/>
      <c r="AB58" s="33" t="n">
        <v>2010888.38</v>
      </c>
      <c r="AC58" s="36"/>
      <c r="AD58" s="33" t="n">
        <f aca="false">2410888.38-837016.99</f>
        <v>1573871.39</v>
      </c>
      <c r="AE58" s="36"/>
    </row>
    <row r="59" s="54" customFormat="true" ht="37.5" hidden="false" customHeight="true" outlineLevel="0" collapsed="false">
      <c r="A59" s="41"/>
      <c r="B59" s="42"/>
      <c r="C59" s="55" t="s">
        <v>84</v>
      </c>
      <c r="D59" s="44"/>
      <c r="E59" s="44"/>
      <c r="F59" s="44"/>
      <c r="G59" s="44"/>
      <c r="H59" s="44"/>
      <c r="I59" s="44"/>
      <c r="J59" s="44"/>
      <c r="K59" s="44"/>
      <c r="L59" s="44"/>
      <c r="M59" s="45" t="s">
        <v>85</v>
      </c>
      <c r="N59" s="44" t="s">
        <v>86</v>
      </c>
      <c r="O59" s="44" t="n">
        <v>244</v>
      </c>
      <c r="P59" s="46" t="n">
        <v>10101</v>
      </c>
      <c r="Q59" s="47" t="n">
        <v>17</v>
      </c>
      <c r="R59" s="47" t="n">
        <v>4</v>
      </c>
      <c r="S59" s="48" t="s">
        <v>42</v>
      </c>
      <c r="T59" s="48" t="s">
        <v>32</v>
      </c>
      <c r="U59" s="48" t="s">
        <v>87</v>
      </c>
      <c r="V59" s="56" t="s">
        <v>36</v>
      </c>
      <c r="W59" s="50" t="s">
        <v>88</v>
      </c>
      <c r="X59" s="47"/>
      <c r="Y59" s="51" t="n">
        <f aca="false">Y61</f>
        <v>170281.08</v>
      </c>
      <c r="Z59" s="52"/>
      <c r="AA59" s="53"/>
      <c r="AB59" s="51" t="n">
        <f aca="false">AB61</f>
        <v>1000</v>
      </c>
      <c r="AC59" s="52"/>
      <c r="AD59" s="51" t="n">
        <f aca="false">AD61</f>
        <v>1000</v>
      </c>
      <c r="AE59" s="52"/>
    </row>
    <row r="60" customFormat="false" ht="37.5" hidden="false" customHeight="true" outlineLevel="0" collapsed="false">
      <c r="A60" s="26"/>
      <c r="B60" s="27"/>
      <c r="C60" s="28" t="s">
        <v>89</v>
      </c>
      <c r="D60" s="14"/>
      <c r="E60" s="14"/>
      <c r="F60" s="14"/>
      <c r="G60" s="14"/>
      <c r="H60" s="14"/>
      <c r="I60" s="14"/>
      <c r="J60" s="14"/>
      <c r="K60" s="14"/>
      <c r="L60" s="14"/>
      <c r="M60" s="29"/>
      <c r="N60" s="14"/>
      <c r="O60" s="14"/>
      <c r="P60" s="15"/>
      <c r="Q60" s="30" t="n">
        <v>17</v>
      </c>
      <c r="R60" s="30" t="n">
        <v>4</v>
      </c>
      <c r="S60" s="31" t="s">
        <v>42</v>
      </c>
      <c r="T60" s="57" t="s">
        <v>32</v>
      </c>
      <c r="U60" s="57" t="s">
        <v>87</v>
      </c>
      <c r="V60" s="58" t="s">
        <v>36</v>
      </c>
      <c r="W60" s="32"/>
      <c r="X60" s="30" t="n">
        <v>800</v>
      </c>
      <c r="Y60" s="33" t="n">
        <f aca="false">Y61</f>
        <v>170281.08</v>
      </c>
      <c r="Z60" s="36"/>
      <c r="AA60" s="24"/>
      <c r="AB60" s="33" t="n">
        <f aca="false">AB61</f>
        <v>1000</v>
      </c>
      <c r="AC60" s="36"/>
      <c r="AD60" s="33" t="n">
        <f aca="false">AD61</f>
        <v>1000</v>
      </c>
      <c r="AE60" s="36"/>
    </row>
    <row r="61" customFormat="false" ht="30" hidden="false" customHeight="true" outlineLevel="0" collapsed="false">
      <c r="A61" s="26"/>
      <c r="B61" s="27"/>
      <c r="C61" s="40" t="s">
        <v>90</v>
      </c>
      <c r="D61" s="14"/>
      <c r="E61" s="14"/>
      <c r="F61" s="14"/>
      <c r="G61" s="14"/>
      <c r="H61" s="14"/>
      <c r="I61" s="14"/>
      <c r="J61" s="14"/>
      <c r="K61" s="14"/>
      <c r="L61" s="14"/>
      <c r="M61" s="29" t="s">
        <v>85</v>
      </c>
      <c r="N61" s="14" t="s">
        <v>91</v>
      </c>
      <c r="O61" s="14" t="n">
        <v>244</v>
      </c>
      <c r="P61" s="15" t="n">
        <v>10101</v>
      </c>
      <c r="Q61" s="30" t="n">
        <v>17</v>
      </c>
      <c r="R61" s="30" t="n">
        <v>4</v>
      </c>
      <c r="S61" s="58" t="s">
        <v>42</v>
      </c>
      <c r="T61" s="58" t="s">
        <v>32</v>
      </c>
      <c r="U61" s="58" t="s">
        <v>87</v>
      </c>
      <c r="V61" s="58" t="s">
        <v>36</v>
      </c>
      <c r="W61" s="32" t="s">
        <v>92</v>
      </c>
      <c r="X61" s="30" t="n">
        <v>830</v>
      </c>
      <c r="Y61" s="33" t="n">
        <v>170281.08</v>
      </c>
      <c r="Z61" s="36"/>
      <c r="AA61" s="24"/>
      <c r="AB61" s="33" t="n">
        <v>1000</v>
      </c>
      <c r="AC61" s="36"/>
      <c r="AD61" s="33" t="n">
        <v>1000</v>
      </c>
      <c r="AE61" s="36"/>
    </row>
    <row r="62" s="54" customFormat="true" ht="30.75" hidden="false" customHeight="true" outlineLevel="0" collapsed="false">
      <c r="A62" s="41"/>
      <c r="B62" s="42"/>
      <c r="C62" s="43" t="s">
        <v>93</v>
      </c>
      <c r="D62" s="44"/>
      <c r="E62" s="44"/>
      <c r="F62" s="44"/>
      <c r="G62" s="44"/>
      <c r="H62" s="44"/>
      <c r="I62" s="44"/>
      <c r="J62" s="44"/>
      <c r="K62" s="44"/>
      <c r="L62" s="44"/>
      <c r="M62" s="45" t="s">
        <v>74</v>
      </c>
      <c r="N62" s="44" t="s">
        <v>82</v>
      </c>
      <c r="O62" s="44" t="n">
        <v>244</v>
      </c>
      <c r="P62" s="46" t="n">
        <v>10101</v>
      </c>
      <c r="Q62" s="47" t="n">
        <v>17</v>
      </c>
      <c r="R62" s="47" t="n">
        <v>4</v>
      </c>
      <c r="S62" s="47" t="s">
        <v>42</v>
      </c>
      <c r="T62" s="48" t="s">
        <v>32</v>
      </c>
      <c r="U62" s="48" t="s">
        <v>94</v>
      </c>
      <c r="V62" s="49" t="n">
        <v>0</v>
      </c>
      <c r="W62" s="50" t="s">
        <v>83</v>
      </c>
      <c r="X62" s="47"/>
      <c r="Y62" s="51" t="n">
        <f aca="false">Y63</f>
        <v>2576518.5</v>
      </c>
      <c r="Z62" s="52"/>
      <c r="AA62" s="53"/>
      <c r="AB62" s="51" t="n">
        <f aca="false">AB63</f>
        <v>1831491.73</v>
      </c>
      <c r="AC62" s="52"/>
      <c r="AD62" s="51" t="n">
        <f aca="false">AD63</f>
        <v>2360500</v>
      </c>
      <c r="AE62" s="52"/>
    </row>
    <row r="63" customFormat="false" ht="47.25" hidden="false" customHeight="true" outlineLevel="0" collapsed="false">
      <c r="A63" s="26"/>
      <c r="B63" s="27"/>
      <c r="C63" s="28" t="s">
        <v>80</v>
      </c>
      <c r="D63" s="14"/>
      <c r="E63" s="14"/>
      <c r="F63" s="14"/>
      <c r="G63" s="14"/>
      <c r="H63" s="14"/>
      <c r="I63" s="14"/>
      <c r="J63" s="14"/>
      <c r="K63" s="14"/>
      <c r="L63" s="14"/>
      <c r="M63" s="29"/>
      <c r="N63" s="14"/>
      <c r="O63" s="14"/>
      <c r="P63" s="15"/>
      <c r="Q63" s="30" t="n">
        <v>17</v>
      </c>
      <c r="R63" s="30" t="n">
        <v>4</v>
      </c>
      <c r="S63" s="30" t="s">
        <v>42</v>
      </c>
      <c r="T63" s="31" t="s">
        <v>32</v>
      </c>
      <c r="U63" s="31" t="s">
        <v>94</v>
      </c>
      <c r="V63" s="11" t="n">
        <v>0</v>
      </c>
      <c r="W63" s="32"/>
      <c r="X63" s="30" t="n">
        <v>100</v>
      </c>
      <c r="Y63" s="33" t="n">
        <f aca="false">Y64</f>
        <v>2576518.5</v>
      </c>
      <c r="Z63" s="36"/>
      <c r="AA63" s="24"/>
      <c r="AB63" s="33" t="n">
        <f aca="false">AB64</f>
        <v>1831491.73</v>
      </c>
      <c r="AC63" s="36"/>
      <c r="AD63" s="33" t="n">
        <f aca="false">AD64</f>
        <v>2360500</v>
      </c>
      <c r="AE63" s="36"/>
    </row>
    <row r="64" customFormat="false" ht="39.75" hidden="false" customHeight="true" outlineLevel="0" collapsed="false">
      <c r="A64" s="26"/>
      <c r="B64" s="27"/>
      <c r="C64" s="28" t="s">
        <v>95</v>
      </c>
      <c r="D64" s="14"/>
      <c r="E64" s="14"/>
      <c r="F64" s="14"/>
      <c r="G64" s="14"/>
      <c r="H64" s="14"/>
      <c r="I64" s="14"/>
      <c r="J64" s="14"/>
      <c r="K64" s="14"/>
      <c r="L64" s="14"/>
      <c r="M64" s="29"/>
      <c r="N64" s="14"/>
      <c r="O64" s="14"/>
      <c r="P64" s="15"/>
      <c r="Q64" s="30" t="n">
        <v>17</v>
      </c>
      <c r="R64" s="30" t="n">
        <v>4</v>
      </c>
      <c r="S64" s="11" t="s">
        <v>42</v>
      </c>
      <c r="T64" s="38" t="s">
        <v>32</v>
      </c>
      <c r="U64" s="38" t="s">
        <v>94</v>
      </c>
      <c r="V64" s="11" t="n">
        <v>0</v>
      </c>
      <c r="W64" s="32"/>
      <c r="X64" s="30" t="n">
        <v>120</v>
      </c>
      <c r="Y64" s="33" t="n">
        <v>2576518.5</v>
      </c>
      <c r="Z64" s="36"/>
      <c r="AA64" s="24"/>
      <c r="AB64" s="33" t="n">
        <f aca="false">2760500-929008.27</f>
        <v>1831491.73</v>
      </c>
      <c r="AC64" s="36"/>
      <c r="AD64" s="33" t="n">
        <v>2360500</v>
      </c>
      <c r="AE64" s="36"/>
    </row>
    <row r="65" s="54" customFormat="true" ht="28.5" hidden="false" customHeight="true" outlineLevel="0" collapsed="false">
      <c r="A65" s="41"/>
      <c r="B65" s="42"/>
      <c r="C65" s="59" t="s">
        <v>96</v>
      </c>
      <c r="D65" s="44"/>
      <c r="E65" s="44"/>
      <c r="F65" s="44"/>
      <c r="G65" s="44"/>
      <c r="H65" s="44"/>
      <c r="I65" s="44"/>
      <c r="J65" s="44"/>
      <c r="K65" s="44"/>
      <c r="L65" s="44"/>
      <c r="M65" s="45" t="s">
        <v>74</v>
      </c>
      <c r="N65" s="44" t="s">
        <v>75</v>
      </c>
      <c r="O65" s="44" t="n">
        <v>244</v>
      </c>
      <c r="P65" s="46" t="n">
        <v>10101</v>
      </c>
      <c r="Q65" s="47" t="n">
        <v>17</v>
      </c>
      <c r="R65" s="47" t="n">
        <v>4</v>
      </c>
      <c r="S65" s="47" t="s">
        <v>42</v>
      </c>
      <c r="T65" s="48" t="s">
        <v>47</v>
      </c>
      <c r="U65" s="48" t="s">
        <v>44</v>
      </c>
      <c r="V65" s="49" t="n">
        <v>0</v>
      </c>
      <c r="W65" s="50" t="s">
        <v>79</v>
      </c>
      <c r="X65" s="47"/>
      <c r="Y65" s="51" t="n">
        <f aca="false">Y66</f>
        <v>62913.24</v>
      </c>
      <c r="Z65" s="52"/>
      <c r="AA65" s="53"/>
      <c r="AB65" s="51" t="n">
        <f aca="false">AB66+AB87</f>
        <v>4790727.94</v>
      </c>
      <c r="AC65" s="52"/>
      <c r="AD65" s="51" t="n">
        <f aca="false">AD66+AD87</f>
        <v>4559924.26</v>
      </c>
      <c r="AE65" s="52"/>
    </row>
    <row r="66" customFormat="false" ht="34.5" hidden="false" customHeight="true" outlineLevel="0" collapsed="false">
      <c r="A66" s="26"/>
      <c r="B66" s="27"/>
      <c r="C66" s="60" t="s">
        <v>97</v>
      </c>
      <c r="D66" s="13"/>
      <c r="E66" s="14"/>
      <c r="F66" s="14"/>
      <c r="G66" s="14"/>
      <c r="H66" s="14"/>
      <c r="I66" s="14"/>
      <c r="J66" s="14"/>
      <c r="K66" s="14"/>
      <c r="L66" s="14"/>
      <c r="M66" s="29"/>
      <c r="N66" s="14"/>
      <c r="O66" s="14"/>
      <c r="P66" s="15"/>
      <c r="Q66" s="30" t="n">
        <v>17</v>
      </c>
      <c r="R66" s="30" t="n">
        <v>4</v>
      </c>
      <c r="S66" s="30" t="s">
        <v>42</v>
      </c>
      <c r="T66" s="31" t="s">
        <v>47</v>
      </c>
      <c r="U66" s="31" t="s">
        <v>44</v>
      </c>
      <c r="V66" s="11" t="n">
        <v>0</v>
      </c>
      <c r="W66" s="32"/>
      <c r="X66" s="30" t="n">
        <v>300</v>
      </c>
      <c r="Y66" s="33" t="n">
        <f aca="false">Y67</f>
        <v>62913.24</v>
      </c>
      <c r="Z66" s="36"/>
      <c r="AA66" s="24"/>
      <c r="AB66" s="33" t="n">
        <f aca="false">AB67</f>
        <v>1400000</v>
      </c>
      <c r="AC66" s="36"/>
      <c r="AD66" s="33" t="n">
        <f aca="false">AD67</f>
        <v>1400000</v>
      </c>
      <c r="AE66" s="36"/>
    </row>
    <row r="67" customFormat="false" ht="29.25" hidden="false" customHeight="true" outlineLevel="0" collapsed="false">
      <c r="A67" s="26"/>
      <c r="B67" s="27"/>
      <c r="C67" s="61" t="s">
        <v>98</v>
      </c>
      <c r="D67" s="13"/>
      <c r="E67" s="14"/>
      <c r="F67" s="14"/>
      <c r="G67" s="14"/>
      <c r="H67" s="14"/>
      <c r="I67" s="14"/>
      <c r="J67" s="14"/>
      <c r="K67" s="14"/>
      <c r="L67" s="14"/>
      <c r="M67" s="29"/>
      <c r="N67" s="14"/>
      <c r="O67" s="14"/>
      <c r="P67" s="15"/>
      <c r="Q67" s="30" t="n">
        <v>17</v>
      </c>
      <c r="R67" s="30" t="n">
        <v>4</v>
      </c>
      <c r="S67" s="30" t="s">
        <v>42</v>
      </c>
      <c r="T67" s="31" t="s">
        <v>47</v>
      </c>
      <c r="U67" s="31" t="s">
        <v>44</v>
      </c>
      <c r="V67" s="11" t="n">
        <v>0</v>
      </c>
      <c r="W67" s="32"/>
      <c r="X67" s="30" t="n">
        <v>320</v>
      </c>
      <c r="Y67" s="33" t="n">
        <v>62913.24</v>
      </c>
      <c r="Z67" s="36"/>
      <c r="AA67" s="24"/>
      <c r="AB67" s="33" t="n">
        <v>1400000</v>
      </c>
      <c r="AC67" s="36"/>
      <c r="AD67" s="33" t="n">
        <v>1400000</v>
      </c>
      <c r="AE67" s="36"/>
    </row>
    <row r="68" s="54" customFormat="true" ht="28.5" hidden="false" customHeight="true" outlineLevel="0" collapsed="false">
      <c r="A68" s="41"/>
      <c r="B68" s="42"/>
      <c r="C68" s="43" t="s">
        <v>77</v>
      </c>
      <c r="D68" s="44"/>
      <c r="E68" s="44"/>
      <c r="F68" s="44"/>
      <c r="G68" s="44"/>
      <c r="H68" s="44"/>
      <c r="I68" s="44"/>
      <c r="J68" s="44"/>
      <c r="K68" s="44"/>
      <c r="L68" s="44"/>
      <c r="M68" s="45" t="s">
        <v>74</v>
      </c>
      <c r="N68" s="44" t="s">
        <v>75</v>
      </c>
      <c r="O68" s="44" t="n">
        <v>244</v>
      </c>
      <c r="P68" s="46" t="n">
        <v>10101</v>
      </c>
      <c r="Q68" s="47" t="n">
        <v>17</v>
      </c>
      <c r="R68" s="47" t="n">
        <v>4</v>
      </c>
      <c r="S68" s="47" t="s">
        <v>42</v>
      </c>
      <c r="T68" s="48" t="s">
        <v>47</v>
      </c>
      <c r="U68" s="48" t="s">
        <v>78</v>
      </c>
      <c r="V68" s="49" t="n">
        <v>0</v>
      </c>
      <c r="W68" s="50" t="s">
        <v>79</v>
      </c>
      <c r="X68" s="47"/>
      <c r="Y68" s="51" t="n">
        <f aca="false">Y69+Y71+Y76</f>
        <v>3134588.04</v>
      </c>
      <c r="Z68" s="52"/>
      <c r="AA68" s="53"/>
      <c r="AB68" s="51" t="n">
        <f aca="false">AB69+AB71</f>
        <v>3390727.94</v>
      </c>
      <c r="AC68" s="52"/>
      <c r="AD68" s="51" t="n">
        <f aca="false">AD69+AD71</f>
        <v>3159924.26</v>
      </c>
      <c r="AE68" s="52"/>
    </row>
    <row r="69" customFormat="false" ht="51.75" hidden="false" customHeight="true" outlineLevel="0" collapsed="false">
      <c r="A69" s="26"/>
      <c r="B69" s="27"/>
      <c r="C69" s="28" t="s">
        <v>80</v>
      </c>
      <c r="D69" s="14"/>
      <c r="E69" s="14"/>
      <c r="F69" s="14"/>
      <c r="G69" s="14"/>
      <c r="H69" s="14"/>
      <c r="I69" s="14"/>
      <c r="J69" s="14"/>
      <c r="K69" s="14"/>
      <c r="L69" s="14"/>
      <c r="M69" s="29"/>
      <c r="N69" s="14"/>
      <c r="O69" s="14"/>
      <c r="P69" s="15"/>
      <c r="Q69" s="30" t="n">
        <v>17</v>
      </c>
      <c r="R69" s="30" t="n">
        <v>4</v>
      </c>
      <c r="S69" s="30" t="s">
        <v>42</v>
      </c>
      <c r="T69" s="31" t="s">
        <v>47</v>
      </c>
      <c r="U69" s="31" t="s">
        <v>78</v>
      </c>
      <c r="V69" s="11" t="n">
        <v>0</v>
      </c>
      <c r="W69" s="32"/>
      <c r="X69" s="30" t="n">
        <v>100</v>
      </c>
      <c r="Y69" s="33" t="n">
        <f aca="false">Y70</f>
        <v>736948.66</v>
      </c>
      <c r="Z69" s="36"/>
      <c r="AA69" s="24"/>
      <c r="AB69" s="33" t="n">
        <f aca="false">AB70</f>
        <v>1400000</v>
      </c>
      <c r="AC69" s="36"/>
      <c r="AD69" s="33" t="n">
        <f aca="false">AD70</f>
        <v>1400000</v>
      </c>
      <c r="AE69" s="36"/>
    </row>
    <row r="70" customFormat="false" ht="29.25" hidden="false" customHeight="true" outlineLevel="0" collapsed="false">
      <c r="A70" s="26"/>
      <c r="B70" s="27"/>
      <c r="C70" s="28" t="s">
        <v>81</v>
      </c>
      <c r="D70" s="14"/>
      <c r="E70" s="14"/>
      <c r="F70" s="14"/>
      <c r="G70" s="14"/>
      <c r="H70" s="14"/>
      <c r="I70" s="14"/>
      <c r="J70" s="14"/>
      <c r="K70" s="14"/>
      <c r="L70" s="14"/>
      <c r="M70" s="29"/>
      <c r="N70" s="14"/>
      <c r="O70" s="14"/>
      <c r="P70" s="15"/>
      <c r="Q70" s="30" t="n">
        <v>17</v>
      </c>
      <c r="R70" s="30" t="n">
        <v>4</v>
      </c>
      <c r="S70" s="30" t="s">
        <v>42</v>
      </c>
      <c r="T70" s="31" t="s">
        <v>47</v>
      </c>
      <c r="U70" s="31" t="s">
        <v>78</v>
      </c>
      <c r="V70" s="11" t="n">
        <v>0</v>
      </c>
      <c r="W70" s="32"/>
      <c r="X70" s="30" t="n">
        <v>110</v>
      </c>
      <c r="Y70" s="33" t="n">
        <v>736948.66</v>
      </c>
      <c r="Z70" s="36"/>
      <c r="AA70" s="24"/>
      <c r="AB70" s="33" t="n">
        <v>1400000</v>
      </c>
      <c r="AC70" s="36"/>
      <c r="AD70" s="33" t="n">
        <v>1400000</v>
      </c>
      <c r="AE70" s="36"/>
    </row>
    <row r="71" customFormat="false" ht="30.75" hidden="false" customHeight="true" outlineLevel="0" collapsed="false">
      <c r="A71" s="26"/>
      <c r="B71" s="27"/>
      <c r="C71" s="28" t="s">
        <v>45</v>
      </c>
      <c r="D71" s="14"/>
      <c r="E71" s="14"/>
      <c r="F71" s="14"/>
      <c r="G71" s="14"/>
      <c r="H71" s="14"/>
      <c r="I71" s="14"/>
      <c r="J71" s="14"/>
      <c r="K71" s="14"/>
      <c r="L71" s="14"/>
      <c r="M71" s="29"/>
      <c r="N71" s="14"/>
      <c r="O71" s="14"/>
      <c r="P71" s="15"/>
      <c r="Q71" s="30" t="n">
        <v>17</v>
      </c>
      <c r="R71" s="30" t="n">
        <v>4</v>
      </c>
      <c r="S71" s="30" t="s">
        <v>42</v>
      </c>
      <c r="T71" s="31" t="s">
        <v>47</v>
      </c>
      <c r="U71" s="31" t="s">
        <v>78</v>
      </c>
      <c r="V71" s="11" t="n">
        <v>0</v>
      </c>
      <c r="W71" s="32"/>
      <c r="X71" s="30" t="n">
        <v>200</v>
      </c>
      <c r="Y71" s="33" t="n">
        <f aca="false">Y72</f>
        <v>2395414.68</v>
      </c>
      <c r="Z71" s="36"/>
      <c r="AA71" s="24"/>
      <c r="AB71" s="33" t="n">
        <f aca="false">AB72</f>
        <v>1990727.94</v>
      </c>
      <c r="AC71" s="36"/>
      <c r="AD71" s="33" t="n">
        <f aca="false">AD72</f>
        <v>1759924.26</v>
      </c>
      <c r="AE71" s="36"/>
    </row>
    <row r="72" customFormat="false" ht="24.75" hidden="false" customHeight="true" outlineLevel="0" collapsed="false">
      <c r="A72" s="26"/>
      <c r="B72" s="27"/>
      <c r="C72" s="28" t="s">
        <v>46</v>
      </c>
      <c r="D72" s="14"/>
      <c r="E72" s="14"/>
      <c r="F72" s="14"/>
      <c r="G72" s="14"/>
      <c r="H72" s="14"/>
      <c r="I72" s="14"/>
      <c r="J72" s="14"/>
      <c r="K72" s="14"/>
      <c r="L72" s="14"/>
      <c r="M72" s="29" t="s">
        <v>74</v>
      </c>
      <c r="N72" s="14" t="s">
        <v>75</v>
      </c>
      <c r="O72" s="14" t="n">
        <v>244</v>
      </c>
      <c r="P72" s="15" t="n">
        <v>10101</v>
      </c>
      <c r="Q72" s="30" t="n">
        <v>17</v>
      </c>
      <c r="R72" s="30" t="n">
        <v>4</v>
      </c>
      <c r="S72" s="30" t="s">
        <v>42</v>
      </c>
      <c r="T72" s="31" t="s">
        <v>47</v>
      </c>
      <c r="U72" s="31" t="s">
        <v>78</v>
      </c>
      <c r="V72" s="11" t="n">
        <v>0</v>
      </c>
      <c r="W72" s="32" t="s">
        <v>79</v>
      </c>
      <c r="X72" s="30" t="n">
        <v>240</v>
      </c>
      <c r="Y72" s="33" t="n">
        <v>2395414.68</v>
      </c>
      <c r="Z72" s="36"/>
      <c r="AA72" s="24"/>
      <c r="AB72" s="33" t="n">
        <f aca="false">4001616.32-2010888.38</f>
        <v>1990727.94</v>
      </c>
      <c r="AC72" s="36"/>
      <c r="AD72" s="33" t="n">
        <f aca="false">4170812.64-2410888.38</f>
        <v>1759924.26</v>
      </c>
      <c r="AE72" s="36"/>
    </row>
    <row r="73" customFormat="false" ht="48.75" hidden="true" customHeight="true" outlineLevel="0" collapsed="false">
      <c r="A73" s="26"/>
      <c r="B73" s="27"/>
      <c r="C73" s="28" t="s">
        <v>99</v>
      </c>
      <c r="D73" s="14"/>
      <c r="E73" s="14"/>
      <c r="F73" s="14"/>
      <c r="G73" s="14"/>
      <c r="H73" s="14"/>
      <c r="I73" s="14"/>
      <c r="J73" s="14"/>
      <c r="K73" s="14"/>
      <c r="L73" s="14"/>
      <c r="M73" s="29" t="s">
        <v>100</v>
      </c>
      <c r="N73" s="14" t="s">
        <v>101</v>
      </c>
      <c r="O73" s="14" t="n">
        <v>244</v>
      </c>
      <c r="P73" s="15" t="n">
        <v>10101</v>
      </c>
      <c r="Q73" s="30" t="n">
        <v>17</v>
      </c>
      <c r="R73" s="30" t="n">
        <v>4</v>
      </c>
      <c r="S73" s="31" t="s">
        <v>42</v>
      </c>
      <c r="T73" s="31" t="s">
        <v>102</v>
      </c>
      <c r="U73" s="31" t="s">
        <v>103</v>
      </c>
      <c r="V73" s="38" t="s">
        <v>32</v>
      </c>
      <c r="W73" s="32" t="s">
        <v>104</v>
      </c>
      <c r="X73" s="30"/>
      <c r="Y73" s="33" t="n">
        <f aca="false">Y75</f>
        <v>0</v>
      </c>
      <c r="Z73" s="34" t="n">
        <f aca="false">Z75</f>
        <v>0</v>
      </c>
      <c r="AA73" s="24"/>
      <c r="AB73" s="33" t="n">
        <f aca="false">AB75</f>
        <v>0</v>
      </c>
      <c r="AC73" s="34" t="n">
        <f aca="false">AC75</f>
        <v>0</v>
      </c>
      <c r="AD73" s="33" t="n">
        <f aca="false">AD75</f>
        <v>0</v>
      </c>
      <c r="AE73" s="34" t="n">
        <f aca="false">AE75</f>
        <v>0</v>
      </c>
    </row>
    <row r="74" customFormat="false" ht="54.75" hidden="true" customHeight="true" outlineLevel="0" collapsed="false">
      <c r="A74" s="26"/>
      <c r="B74" s="27"/>
      <c r="C74" s="28" t="s">
        <v>80</v>
      </c>
      <c r="D74" s="14"/>
      <c r="E74" s="14"/>
      <c r="F74" s="14"/>
      <c r="G74" s="14"/>
      <c r="H74" s="14"/>
      <c r="I74" s="14"/>
      <c r="J74" s="14"/>
      <c r="K74" s="14"/>
      <c r="L74" s="14"/>
      <c r="M74" s="29"/>
      <c r="N74" s="14"/>
      <c r="O74" s="14"/>
      <c r="P74" s="15"/>
      <c r="Q74" s="30" t="n">
        <v>17</v>
      </c>
      <c r="R74" s="30" t="n">
        <v>4</v>
      </c>
      <c r="S74" s="31" t="s">
        <v>42</v>
      </c>
      <c r="T74" s="31" t="s">
        <v>102</v>
      </c>
      <c r="U74" s="31" t="s">
        <v>103</v>
      </c>
      <c r="V74" s="38" t="s">
        <v>32</v>
      </c>
      <c r="W74" s="32"/>
      <c r="X74" s="30" t="n">
        <v>100</v>
      </c>
      <c r="Y74" s="33" t="n">
        <f aca="false">Y75</f>
        <v>0</v>
      </c>
      <c r="Z74" s="34" t="n">
        <f aca="false">Z75</f>
        <v>0</v>
      </c>
      <c r="AA74" s="24"/>
      <c r="AB74" s="33" t="n">
        <f aca="false">AB75</f>
        <v>0</v>
      </c>
      <c r="AC74" s="34" t="n">
        <f aca="false">AC75</f>
        <v>0</v>
      </c>
      <c r="AD74" s="33" t="n">
        <f aca="false">AD75</f>
        <v>0</v>
      </c>
      <c r="AE74" s="34" t="n">
        <f aca="false">AE75</f>
        <v>0</v>
      </c>
    </row>
    <row r="75" customFormat="false" ht="32.25" hidden="true" customHeight="true" outlineLevel="0" collapsed="false">
      <c r="A75" s="26"/>
      <c r="B75" s="27"/>
      <c r="C75" s="28" t="s">
        <v>95</v>
      </c>
      <c r="D75" s="14"/>
      <c r="E75" s="14"/>
      <c r="F75" s="14"/>
      <c r="G75" s="14"/>
      <c r="H75" s="14"/>
      <c r="I75" s="14"/>
      <c r="J75" s="14"/>
      <c r="K75" s="14"/>
      <c r="L75" s="14"/>
      <c r="M75" s="29" t="s">
        <v>100</v>
      </c>
      <c r="N75" s="14" t="s">
        <v>101</v>
      </c>
      <c r="O75" s="14" t="n">
        <v>244</v>
      </c>
      <c r="P75" s="15" t="n">
        <v>10101</v>
      </c>
      <c r="Q75" s="30" t="n">
        <v>17</v>
      </c>
      <c r="R75" s="30" t="n">
        <v>4</v>
      </c>
      <c r="S75" s="31" t="s">
        <v>42</v>
      </c>
      <c r="T75" s="31" t="s">
        <v>102</v>
      </c>
      <c r="U75" s="31" t="s">
        <v>103</v>
      </c>
      <c r="V75" s="38" t="s">
        <v>32</v>
      </c>
      <c r="W75" s="32" t="s">
        <v>105</v>
      </c>
      <c r="X75" s="30" t="n">
        <v>120</v>
      </c>
      <c r="Y75" s="33" t="n">
        <v>0</v>
      </c>
      <c r="Z75" s="36" t="n">
        <v>0</v>
      </c>
      <c r="AA75" s="24"/>
      <c r="AB75" s="62" t="n">
        <v>0</v>
      </c>
      <c r="AC75" s="63" t="n">
        <v>0</v>
      </c>
      <c r="AD75" s="62" t="n">
        <v>0</v>
      </c>
      <c r="AE75" s="36" t="n">
        <v>0</v>
      </c>
    </row>
    <row r="76" customFormat="false" ht="37.5" hidden="false" customHeight="true" outlineLevel="0" collapsed="false">
      <c r="A76" s="26"/>
      <c r="B76" s="27"/>
      <c r="C76" s="28" t="s">
        <v>89</v>
      </c>
      <c r="D76" s="14"/>
      <c r="E76" s="14"/>
      <c r="F76" s="14"/>
      <c r="G76" s="14"/>
      <c r="H76" s="14"/>
      <c r="I76" s="14"/>
      <c r="J76" s="14"/>
      <c r="K76" s="14"/>
      <c r="L76" s="14"/>
      <c r="M76" s="29"/>
      <c r="N76" s="14"/>
      <c r="O76" s="14"/>
      <c r="P76" s="15"/>
      <c r="Q76" s="30" t="n">
        <v>17</v>
      </c>
      <c r="R76" s="30" t="n">
        <v>4</v>
      </c>
      <c r="S76" s="31" t="s">
        <v>42</v>
      </c>
      <c r="T76" s="31" t="s">
        <v>47</v>
      </c>
      <c r="U76" s="38" t="s">
        <v>78</v>
      </c>
      <c r="V76" s="58" t="s">
        <v>36</v>
      </c>
      <c r="W76" s="32"/>
      <c r="X76" s="30" t="n">
        <v>800</v>
      </c>
      <c r="Y76" s="33" t="n">
        <f aca="false">Y77</f>
        <v>2224.7</v>
      </c>
      <c r="Z76" s="36"/>
      <c r="AA76" s="24"/>
      <c r="AB76" s="33" t="n">
        <f aca="false">AB77</f>
        <v>1000</v>
      </c>
      <c r="AC76" s="36"/>
      <c r="AD76" s="33" t="n">
        <f aca="false">AD77</f>
        <v>1000</v>
      </c>
      <c r="AE76" s="36"/>
    </row>
    <row r="77" customFormat="false" ht="30" hidden="false" customHeight="true" outlineLevel="0" collapsed="false">
      <c r="A77" s="26"/>
      <c r="B77" s="27"/>
      <c r="C77" s="60" t="s">
        <v>106</v>
      </c>
      <c r="D77" s="14"/>
      <c r="E77" s="14"/>
      <c r="F77" s="14"/>
      <c r="G77" s="14"/>
      <c r="H77" s="14"/>
      <c r="I77" s="14"/>
      <c r="J77" s="14"/>
      <c r="K77" s="14"/>
      <c r="L77" s="14"/>
      <c r="M77" s="29" t="s">
        <v>85</v>
      </c>
      <c r="N77" s="14" t="s">
        <v>91</v>
      </c>
      <c r="O77" s="14" t="n">
        <v>244</v>
      </c>
      <c r="P77" s="15" t="n">
        <v>10101</v>
      </c>
      <c r="Q77" s="30" t="n">
        <v>17</v>
      </c>
      <c r="R77" s="30" t="n">
        <v>4</v>
      </c>
      <c r="S77" s="58" t="s">
        <v>42</v>
      </c>
      <c r="T77" s="31" t="s">
        <v>47</v>
      </c>
      <c r="U77" s="38" t="s">
        <v>78</v>
      </c>
      <c r="V77" s="58" t="s">
        <v>36</v>
      </c>
      <c r="W77" s="32" t="s">
        <v>92</v>
      </c>
      <c r="X77" s="30" t="n">
        <v>850</v>
      </c>
      <c r="Y77" s="33" t="n">
        <v>2224.7</v>
      </c>
      <c r="Z77" s="36"/>
      <c r="AA77" s="24"/>
      <c r="AB77" s="33" t="n">
        <v>1000</v>
      </c>
      <c r="AC77" s="36"/>
      <c r="AD77" s="33" t="n">
        <v>1000</v>
      </c>
      <c r="AE77" s="36"/>
    </row>
    <row r="78" s="54" customFormat="true" ht="30" hidden="false" customHeight="true" outlineLevel="0" collapsed="false">
      <c r="A78" s="53"/>
      <c r="B78" s="64"/>
      <c r="C78" s="65" t="s">
        <v>107</v>
      </c>
      <c r="D78" s="66"/>
      <c r="E78" s="67"/>
      <c r="F78" s="67"/>
      <c r="G78" s="67"/>
      <c r="H78" s="67"/>
      <c r="I78" s="67"/>
      <c r="J78" s="67"/>
      <c r="K78" s="67"/>
      <c r="L78" s="67"/>
      <c r="M78" s="45"/>
      <c r="N78" s="44"/>
      <c r="O78" s="44"/>
      <c r="P78" s="46"/>
      <c r="Q78" s="68" t="n">
        <v>17</v>
      </c>
      <c r="R78" s="68" t="n">
        <v>4</v>
      </c>
      <c r="S78" s="56" t="s">
        <v>42</v>
      </c>
      <c r="T78" s="56" t="s">
        <v>47</v>
      </c>
      <c r="U78" s="69" t="s">
        <v>58</v>
      </c>
      <c r="V78" s="56" t="s">
        <v>36</v>
      </c>
      <c r="W78" s="70"/>
      <c r="X78" s="71"/>
      <c r="Y78" s="72" t="n">
        <f aca="false">Y80</f>
        <v>10000</v>
      </c>
      <c r="Z78" s="73"/>
      <c r="AA78" s="53"/>
      <c r="AB78" s="72" t="n">
        <f aca="false">AB80</f>
        <v>1000</v>
      </c>
      <c r="AC78" s="73"/>
      <c r="AD78" s="72" t="n">
        <f aca="false">AD80</f>
        <v>1000</v>
      </c>
      <c r="AE78" s="73"/>
    </row>
    <row r="79" customFormat="false" ht="42" hidden="false" customHeight="true" outlineLevel="0" collapsed="false">
      <c r="A79" s="24"/>
      <c r="B79" s="74"/>
      <c r="C79" s="28" t="s">
        <v>45</v>
      </c>
      <c r="D79" s="75"/>
      <c r="E79" s="76"/>
      <c r="F79" s="76"/>
      <c r="G79" s="76"/>
      <c r="H79" s="76"/>
      <c r="I79" s="76"/>
      <c r="J79" s="76"/>
      <c r="K79" s="76"/>
      <c r="L79" s="76"/>
      <c r="M79" s="29"/>
      <c r="N79" s="14"/>
      <c r="O79" s="14"/>
      <c r="P79" s="15"/>
      <c r="Q79" s="16" t="n">
        <v>17</v>
      </c>
      <c r="R79" s="16" t="n">
        <v>4</v>
      </c>
      <c r="S79" s="77" t="s">
        <v>42</v>
      </c>
      <c r="T79" s="77" t="s">
        <v>47</v>
      </c>
      <c r="U79" s="78" t="s">
        <v>58</v>
      </c>
      <c r="V79" s="38" t="s">
        <v>36</v>
      </c>
      <c r="W79" s="79"/>
      <c r="X79" s="80" t="n">
        <v>200</v>
      </c>
      <c r="Y79" s="81" t="n">
        <f aca="false">Y80</f>
        <v>10000</v>
      </c>
      <c r="Z79" s="82"/>
      <c r="AA79" s="24"/>
      <c r="AB79" s="81" t="n">
        <f aca="false">AB80</f>
        <v>1000</v>
      </c>
      <c r="AC79" s="82"/>
      <c r="AD79" s="81" t="n">
        <f aca="false">AD80</f>
        <v>1000</v>
      </c>
      <c r="AE79" s="82"/>
    </row>
    <row r="80" customFormat="false" ht="28.5" hidden="false" customHeight="true" outlineLevel="0" collapsed="false">
      <c r="A80" s="24"/>
      <c r="B80" s="74"/>
      <c r="C80" s="28" t="s">
        <v>46</v>
      </c>
      <c r="D80" s="75"/>
      <c r="E80" s="76"/>
      <c r="F80" s="76"/>
      <c r="G80" s="76"/>
      <c r="H80" s="76"/>
      <c r="I80" s="76"/>
      <c r="J80" s="76"/>
      <c r="K80" s="76"/>
      <c r="L80" s="76"/>
      <c r="M80" s="29"/>
      <c r="N80" s="14"/>
      <c r="O80" s="14"/>
      <c r="P80" s="15"/>
      <c r="Q80" s="16" t="n">
        <v>17</v>
      </c>
      <c r="R80" s="16" t="n">
        <v>4</v>
      </c>
      <c r="S80" s="77" t="s">
        <v>42</v>
      </c>
      <c r="T80" s="77" t="s">
        <v>47</v>
      </c>
      <c r="U80" s="78" t="s">
        <v>58</v>
      </c>
      <c r="V80" s="38" t="s">
        <v>36</v>
      </c>
      <c r="W80" s="79"/>
      <c r="X80" s="80" t="n">
        <v>240</v>
      </c>
      <c r="Y80" s="81" t="n">
        <v>10000</v>
      </c>
      <c r="Z80" s="82"/>
      <c r="AA80" s="24"/>
      <c r="AB80" s="81" t="n">
        <v>1000</v>
      </c>
      <c r="AC80" s="82"/>
      <c r="AD80" s="81" t="n">
        <v>1000</v>
      </c>
      <c r="AE80" s="82"/>
    </row>
    <row r="81" s="54" customFormat="true" ht="37.5" hidden="false" customHeight="true" outlineLevel="0" collapsed="false">
      <c r="A81" s="41"/>
      <c r="B81" s="42"/>
      <c r="C81" s="55" t="s">
        <v>84</v>
      </c>
      <c r="D81" s="44"/>
      <c r="E81" s="44"/>
      <c r="F81" s="44"/>
      <c r="G81" s="44"/>
      <c r="H81" s="44"/>
      <c r="I81" s="44"/>
      <c r="J81" s="44"/>
      <c r="K81" s="44"/>
      <c r="L81" s="44"/>
      <c r="M81" s="45" t="s">
        <v>85</v>
      </c>
      <c r="N81" s="44" t="s">
        <v>86</v>
      </c>
      <c r="O81" s="44" t="n">
        <v>244</v>
      </c>
      <c r="P81" s="46" t="n">
        <v>10101</v>
      </c>
      <c r="Q81" s="47" t="n">
        <v>17</v>
      </c>
      <c r="R81" s="47" t="n">
        <v>4</v>
      </c>
      <c r="S81" s="48" t="s">
        <v>42</v>
      </c>
      <c r="T81" s="48" t="s">
        <v>47</v>
      </c>
      <c r="U81" s="48" t="s">
        <v>87</v>
      </c>
      <c r="V81" s="56" t="s">
        <v>36</v>
      </c>
      <c r="W81" s="50" t="s">
        <v>88</v>
      </c>
      <c r="X81" s="47"/>
      <c r="Y81" s="51" t="n">
        <f aca="false">Y83</f>
        <v>101473.33</v>
      </c>
      <c r="Z81" s="52"/>
      <c r="AA81" s="53"/>
      <c r="AB81" s="51" t="n">
        <f aca="false">AB83</f>
        <v>1000</v>
      </c>
      <c r="AC81" s="52"/>
      <c r="AD81" s="51" t="n">
        <f aca="false">AD83</f>
        <v>1000</v>
      </c>
      <c r="AE81" s="52"/>
    </row>
    <row r="82" customFormat="false" ht="37.5" hidden="false" customHeight="true" outlineLevel="0" collapsed="false">
      <c r="A82" s="26"/>
      <c r="B82" s="27"/>
      <c r="C82" s="28" t="s">
        <v>89</v>
      </c>
      <c r="D82" s="14"/>
      <c r="E82" s="14"/>
      <c r="F82" s="14"/>
      <c r="G82" s="14"/>
      <c r="H82" s="14"/>
      <c r="I82" s="14"/>
      <c r="J82" s="14"/>
      <c r="K82" s="14"/>
      <c r="L82" s="14"/>
      <c r="M82" s="29"/>
      <c r="N82" s="14"/>
      <c r="O82" s="14"/>
      <c r="P82" s="15"/>
      <c r="Q82" s="30" t="n">
        <v>17</v>
      </c>
      <c r="R82" s="30" t="n">
        <v>4</v>
      </c>
      <c r="S82" s="31" t="s">
        <v>42</v>
      </c>
      <c r="T82" s="57" t="s">
        <v>47</v>
      </c>
      <c r="U82" s="57" t="s">
        <v>87</v>
      </c>
      <c r="V82" s="58" t="s">
        <v>36</v>
      </c>
      <c r="W82" s="32"/>
      <c r="X82" s="30" t="n">
        <v>800</v>
      </c>
      <c r="Y82" s="33" t="n">
        <f aca="false">Y83</f>
        <v>101473.33</v>
      </c>
      <c r="Z82" s="36"/>
      <c r="AA82" s="24"/>
      <c r="AB82" s="33" t="n">
        <f aca="false">AB83</f>
        <v>1000</v>
      </c>
      <c r="AC82" s="36"/>
      <c r="AD82" s="33" t="n">
        <f aca="false">AD83</f>
        <v>1000</v>
      </c>
      <c r="AE82" s="36"/>
    </row>
    <row r="83" customFormat="false" ht="30" hidden="false" customHeight="true" outlineLevel="0" collapsed="false">
      <c r="A83" s="26"/>
      <c r="B83" s="27"/>
      <c r="C83" s="40" t="s">
        <v>90</v>
      </c>
      <c r="D83" s="14"/>
      <c r="E83" s="14"/>
      <c r="F83" s="14"/>
      <c r="G83" s="14"/>
      <c r="H83" s="14"/>
      <c r="I83" s="14"/>
      <c r="J83" s="14"/>
      <c r="K83" s="14"/>
      <c r="L83" s="14"/>
      <c r="M83" s="29" t="s">
        <v>85</v>
      </c>
      <c r="N83" s="14" t="s">
        <v>91</v>
      </c>
      <c r="O83" s="14" t="n">
        <v>244</v>
      </c>
      <c r="P83" s="15" t="n">
        <v>10101</v>
      </c>
      <c r="Q83" s="30" t="n">
        <v>17</v>
      </c>
      <c r="R83" s="30" t="n">
        <v>4</v>
      </c>
      <c r="S83" s="58" t="s">
        <v>42</v>
      </c>
      <c r="T83" s="58" t="s">
        <v>47</v>
      </c>
      <c r="U83" s="58" t="s">
        <v>87</v>
      </c>
      <c r="V83" s="58" t="s">
        <v>36</v>
      </c>
      <c r="W83" s="32" t="s">
        <v>92</v>
      </c>
      <c r="X83" s="30" t="n">
        <v>830</v>
      </c>
      <c r="Y83" s="33" t="n">
        <v>101473.33</v>
      </c>
      <c r="Z83" s="36"/>
      <c r="AA83" s="24"/>
      <c r="AB83" s="33" t="n">
        <v>1000</v>
      </c>
      <c r="AC83" s="36"/>
      <c r="AD83" s="33" t="n">
        <v>1000</v>
      </c>
      <c r="AE83" s="36"/>
    </row>
    <row r="84" s="54" customFormat="true" ht="37.5" hidden="false" customHeight="true" outlineLevel="0" collapsed="false">
      <c r="A84" s="41"/>
      <c r="B84" s="42"/>
      <c r="C84" s="43" t="s">
        <v>108</v>
      </c>
      <c r="D84" s="44"/>
      <c r="E84" s="44"/>
      <c r="F84" s="44"/>
      <c r="G84" s="44"/>
      <c r="H84" s="44"/>
      <c r="I84" s="44"/>
      <c r="J84" s="44"/>
      <c r="K84" s="44"/>
      <c r="L84" s="44"/>
      <c r="M84" s="45" t="s">
        <v>85</v>
      </c>
      <c r="N84" s="44" t="s">
        <v>86</v>
      </c>
      <c r="O84" s="44" t="n">
        <v>244</v>
      </c>
      <c r="P84" s="46" t="n">
        <v>10101</v>
      </c>
      <c r="Q84" s="47" t="n">
        <v>17</v>
      </c>
      <c r="R84" s="47" t="n">
        <v>4</v>
      </c>
      <c r="S84" s="48" t="s">
        <v>42</v>
      </c>
      <c r="T84" s="48" t="s">
        <v>47</v>
      </c>
      <c r="U84" s="48" t="s">
        <v>109</v>
      </c>
      <c r="V84" s="56" t="s">
        <v>36</v>
      </c>
      <c r="W84" s="50" t="s">
        <v>88</v>
      </c>
      <c r="X84" s="47"/>
      <c r="Y84" s="51" t="n">
        <f aca="false">Y86</f>
        <v>1000</v>
      </c>
      <c r="Z84" s="52"/>
      <c r="AA84" s="53"/>
      <c r="AB84" s="51" t="n">
        <f aca="false">AB86</f>
        <v>1000</v>
      </c>
      <c r="AC84" s="52"/>
      <c r="AD84" s="51" t="n">
        <f aca="false">AD86</f>
        <v>1000</v>
      </c>
      <c r="AE84" s="52"/>
    </row>
    <row r="85" customFormat="false" ht="37.5" hidden="false" customHeight="true" outlineLevel="0" collapsed="false">
      <c r="A85" s="26"/>
      <c r="B85" s="27"/>
      <c r="C85" s="28" t="s">
        <v>89</v>
      </c>
      <c r="D85" s="14"/>
      <c r="E85" s="14"/>
      <c r="F85" s="14"/>
      <c r="G85" s="14"/>
      <c r="H85" s="14"/>
      <c r="I85" s="14"/>
      <c r="J85" s="14"/>
      <c r="K85" s="14"/>
      <c r="L85" s="14"/>
      <c r="M85" s="29"/>
      <c r="N85" s="14"/>
      <c r="O85" s="14"/>
      <c r="P85" s="15"/>
      <c r="Q85" s="30" t="n">
        <v>17</v>
      </c>
      <c r="R85" s="30" t="n">
        <v>4</v>
      </c>
      <c r="S85" s="31" t="s">
        <v>42</v>
      </c>
      <c r="T85" s="57" t="s">
        <v>47</v>
      </c>
      <c r="U85" s="57" t="s">
        <v>109</v>
      </c>
      <c r="V85" s="58" t="s">
        <v>36</v>
      </c>
      <c r="W85" s="32"/>
      <c r="X85" s="30" t="n">
        <v>800</v>
      </c>
      <c r="Y85" s="33" t="n">
        <f aca="false">Y86</f>
        <v>1000</v>
      </c>
      <c r="Z85" s="36"/>
      <c r="AA85" s="24"/>
      <c r="AB85" s="33" t="n">
        <f aca="false">AB86</f>
        <v>1000</v>
      </c>
      <c r="AC85" s="36"/>
      <c r="AD85" s="33" t="n">
        <f aca="false">AD86</f>
        <v>1000</v>
      </c>
      <c r="AE85" s="36"/>
    </row>
    <row r="86" customFormat="false" ht="30" hidden="false" customHeight="true" outlineLevel="0" collapsed="false">
      <c r="A86" s="26"/>
      <c r="B86" s="27"/>
      <c r="C86" s="28" t="s">
        <v>110</v>
      </c>
      <c r="D86" s="14"/>
      <c r="E86" s="14"/>
      <c r="F86" s="14"/>
      <c r="G86" s="14"/>
      <c r="H86" s="14"/>
      <c r="I86" s="14"/>
      <c r="J86" s="14"/>
      <c r="K86" s="14"/>
      <c r="L86" s="14"/>
      <c r="M86" s="29" t="s">
        <v>85</v>
      </c>
      <c r="N86" s="14" t="s">
        <v>91</v>
      </c>
      <c r="O86" s="14" t="n">
        <v>244</v>
      </c>
      <c r="P86" s="15" t="n">
        <v>10101</v>
      </c>
      <c r="Q86" s="30" t="n">
        <v>17</v>
      </c>
      <c r="R86" s="30" t="n">
        <v>4</v>
      </c>
      <c r="S86" s="58" t="s">
        <v>42</v>
      </c>
      <c r="T86" s="58" t="s">
        <v>47</v>
      </c>
      <c r="U86" s="58" t="s">
        <v>109</v>
      </c>
      <c r="V86" s="58" t="s">
        <v>36</v>
      </c>
      <c r="W86" s="32" t="s">
        <v>92</v>
      </c>
      <c r="X86" s="30" t="n">
        <v>870</v>
      </c>
      <c r="Y86" s="33" t="n">
        <v>1000</v>
      </c>
      <c r="Z86" s="36"/>
      <c r="AA86" s="24"/>
      <c r="AB86" s="33" t="n">
        <v>1000</v>
      </c>
      <c r="AC86" s="36"/>
      <c r="AD86" s="33" t="n">
        <v>1000</v>
      </c>
      <c r="AE86" s="36"/>
    </row>
    <row r="87" s="54" customFormat="true" ht="30.75" hidden="false" customHeight="true" outlineLevel="0" collapsed="false">
      <c r="A87" s="41"/>
      <c r="B87" s="42"/>
      <c r="C87" s="65" t="s">
        <v>93</v>
      </c>
      <c r="D87" s="44"/>
      <c r="E87" s="44"/>
      <c r="F87" s="44"/>
      <c r="G87" s="44"/>
      <c r="H87" s="44"/>
      <c r="I87" s="44"/>
      <c r="J87" s="44"/>
      <c r="K87" s="44"/>
      <c r="L87" s="44"/>
      <c r="M87" s="45" t="s">
        <v>74</v>
      </c>
      <c r="N87" s="44" t="s">
        <v>82</v>
      </c>
      <c r="O87" s="44" t="n">
        <v>244</v>
      </c>
      <c r="P87" s="46" t="n">
        <v>10101</v>
      </c>
      <c r="Q87" s="47" t="n">
        <v>17</v>
      </c>
      <c r="R87" s="47" t="n">
        <v>4</v>
      </c>
      <c r="S87" s="47" t="s">
        <v>42</v>
      </c>
      <c r="T87" s="48" t="s">
        <v>47</v>
      </c>
      <c r="U87" s="48" t="s">
        <v>94</v>
      </c>
      <c r="V87" s="49" t="n">
        <v>0</v>
      </c>
      <c r="W87" s="50" t="s">
        <v>83</v>
      </c>
      <c r="X87" s="47"/>
      <c r="Y87" s="51" t="n">
        <f aca="false">Y88+Y90+Y92</f>
        <v>190032</v>
      </c>
      <c r="Z87" s="52"/>
      <c r="AA87" s="53"/>
      <c r="AB87" s="51" t="n">
        <f aca="false">AB68</f>
        <v>3390727.94</v>
      </c>
      <c r="AC87" s="52"/>
      <c r="AD87" s="51" t="n">
        <f aca="false">AD68</f>
        <v>3159924.26</v>
      </c>
      <c r="AE87" s="52"/>
    </row>
    <row r="88" customFormat="false" ht="47.25" hidden="false" customHeight="true" outlineLevel="0" collapsed="false">
      <c r="A88" s="26"/>
      <c r="B88" s="27"/>
      <c r="C88" s="28" t="s">
        <v>80</v>
      </c>
      <c r="D88" s="14"/>
      <c r="E88" s="14"/>
      <c r="F88" s="14"/>
      <c r="G88" s="14"/>
      <c r="H88" s="14"/>
      <c r="I88" s="14"/>
      <c r="J88" s="14"/>
      <c r="K88" s="14"/>
      <c r="L88" s="14"/>
      <c r="M88" s="29"/>
      <c r="N88" s="14"/>
      <c r="O88" s="14"/>
      <c r="P88" s="15"/>
      <c r="Q88" s="30" t="n">
        <v>17</v>
      </c>
      <c r="R88" s="30" t="n">
        <v>4</v>
      </c>
      <c r="S88" s="30" t="s">
        <v>42</v>
      </c>
      <c r="T88" s="31" t="s">
        <v>47</v>
      </c>
      <c r="U88" s="31" t="s">
        <v>94</v>
      </c>
      <c r="V88" s="11" t="n">
        <v>0</v>
      </c>
      <c r="W88" s="32"/>
      <c r="X88" s="30" t="n">
        <v>100</v>
      </c>
      <c r="Y88" s="33" t="n">
        <f aca="false">Y89</f>
        <v>120765.82</v>
      </c>
      <c r="Z88" s="36"/>
      <c r="AA88" s="24"/>
      <c r="AB88" s="33" t="n">
        <f aca="false">AB89</f>
        <v>1831491.73</v>
      </c>
      <c r="AC88" s="36"/>
      <c r="AD88" s="33" t="n">
        <f aca="false">AD89</f>
        <v>2360500</v>
      </c>
      <c r="AE88" s="36"/>
    </row>
    <row r="89" customFormat="false" ht="39.75" hidden="false" customHeight="true" outlineLevel="0" collapsed="false">
      <c r="A89" s="26"/>
      <c r="B89" s="27"/>
      <c r="C89" s="28" t="s">
        <v>95</v>
      </c>
      <c r="D89" s="14"/>
      <c r="E89" s="14"/>
      <c r="F89" s="14"/>
      <c r="G89" s="14"/>
      <c r="H89" s="14"/>
      <c r="I89" s="14"/>
      <c r="J89" s="14"/>
      <c r="K89" s="14"/>
      <c r="L89" s="14"/>
      <c r="M89" s="29"/>
      <c r="N89" s="14"/>
      <c r="O89" s="14"/>
      <c r="P89" s="15"/>
      <c r="Q89" s="30" t="n">
        <v>17</v>
      </c>
      <c r="R89" s="30" t="n">
        <v>4</v>
      </c>
      <c r="S89" s="11" t="s">
        <v>42</v>
      </c>
      <c r="T89" s="38" t="s">
        <v>47</v>
      </c>
      <c r="U89" s="38" t="s">
        <v>94</v>
      </c>
      <c r="V89" s="11" t="n">
        <v>0</v>
      </c>
      <c r="W89" s="32"/>
      <c r="X89" s="30" t="n">
        <v>120</v>
      </c>
      <c r="Y89" s="33" t="n">
        <v>120765.82</v>
      </c>
      <c r="Z89" s="36"/>
      <c r="AA89" s="24"/>
      <c r="AB89" s="33" t="n">
        <f aca="false">2760500-929008.27</f>
        <v>1831491.73</v>
      </c>
      <c r="AC89" s="36"/>
      <c r="AD89" s="33" t="n">
        <v>2360500</v>
      </c>
      <c r="AE89" s="36"/>
    </row>
    <row r="90" customFormat="false" ht="32.25" hidden="false" customHeight="true" outlineLevel="0" collapsed="false">
      <c r="A90" s="26"/>
      <c r="B90" s="27"/>
      <c r="C90" s="28" t="s">
        <v>45</v>
      </c>
      <c r="D90" s="14"/>
      <c r="E90" s="14"/>
      <c r="F90" s="14"/>
      <c r="G90" s="14"/>
      <c r="H90" s="14"/>
      <c r="I90" s="14"/>
      <c r="J90" s="14"/>
      <c r="K90" s="14"/>
      <c r="L90" s="14"/>
      <c r="M90" s="29"/>
      <c r="N90" s="14"/>
      <c r="O90" s="14"/>
      <c r="P90" s="15"/>
      <c r="Q90" s="30" t="n">
        <v>17</v>
      </c>
      <c r="R90" s="30" t="n">
        <v>4</v>
      </c>
      <c r="S90" s="30" t="s">
        <v>42</v>
      </c>
      <c r="T90" s="31" t="s">
        <v>47</v>
      </c>
      <c r="U90" s="38" t="s">
        <v>94</v>
      </c>
      <c r="V90" s="11" t="n">
        <v>0</v>
      </c>
      <c r="W90" s="32"/>
      <c r="X90" s="30" t="n">
        <v>200</v>
      </c>
      <c r="Y90" s="33" t="n">
        <f aca="false">Y91</f>
        <v>42400</v>
      </c>
      <c r="Z90" s="36"/>
      <c r="AA90" s="24"/>
      <c r="AB90" s="33" t="n">
        <f aca="false">AB91</f>
        <v>2010888.38</v>
      </c>
      <c r="AC90" s="36"/>
      <c r="AD90" s="33" t="n">
        <f aca="false">AD91</f>
        <v>1573871.39</v>
      </c>
      <c r="AE90" s="36"/>
    </row>
    <row r="91" customFormat="false" ht="29.25" hidden="false" customHeight="true" outlineLevel="0" collapsed="false">
      <c r="A91" s="26"/>
      <c r="B91" s="27"/>
      <c r="C91" s="28" t="s">
        <v>46</v>
      </c>
      <c r="D91" s="14"/>
      <c r="E91" s="14"/>
      <c r="F91" s="14"/>
      <c r="G91" s="14"/>
      <c r="H91" s="14"/>
      <c r="I91" s="14"/>
      <c r="J91" s="14"/>
      <c r="K91" s="14"/>
      <c r="L91" s="14"/>
      <c r="M91" s="29" t="s">
        <v>74</v>
      </c>
      <c r="N91" s="14" t="s">
        <v>82</v>
      </c>
      <c r="O91" s="14" t="n">
        <v>244</v>
      </c>
      <c r="P91" s="15" t="n">
        <v>10101</v>
      </c>
      <c r="Q91" s="30" t="n">
        <v>17</v>
      </c>
      <c r="R91" s="30" t="n">
        <v>4</v>
      </c>
      <c r="S91" s="30" t="s">
        <v>42</v>
      </c>
      <c r="T91" s="31" t="s">
        <v>47</v>
      </c>
      <c r="U91" s="38" t="s">
        <v>94</v>
      </c>
      <c r="V91" s="11" t="n">
        <v>0</v>
      </c>
      <c r="W91" s="32" t="s">
        <v>83</v>
      </c>
      <c r="X91" s="30" t="n">
        <v>240</v>
      </c>
      <c r="Y91" s="33" t="n">
        <v>42400</v>
      </c>
      <c r="Z91" s="36"/>
      <c r="AA91" s="24"/>
      <c r="AB91" s="33" t="n">
        <v>2010888.38</v>
      </c>
      <c r="AC91" s="36"/>
      <c r="AD91" s="33" t="n">
        <f aca="false">2410888.38-837016.99</f>
        <v>1573871.39</v>
      </c>
      <c r="AE91" s="36"/>
    </row>
    <row r="92" customFormat="false" ht="37.5" hidden="false" customHeight="true" outlineLevel="0" collapsed="false">
      <c r="A92" s="26"/>
      <c r="B92" s="27"/>
      <c r="C92" s="28" t="s">
        <v>89</v>
      </c>
      <c r="D92" s="14"/>
      <c r="E92" s="14"/>
      <c r="F92" s="14"/>
      <c r="G92" s="14"/>
      <c r="H92" s="14"/>
      <c r="I92" s="14"/>
      <c r="J92" s="14"/>
      <c r="K92" s="14"/>
      <c r="L92" s="14"/>
      <c r="M92" s="29"/>
      <c r="N92" s="14"/>
      <c r="O92" s="14"/>
      <c r="P92" s="15"/>
      <c r="Q92" s="30" t="n">
        <v>17</v>
      </c>
      <c r="R92" s="30" t="n">
        <v>4</v>
      </c>
      <c r="S92" s="31" t="s">
        <v>42</v>
      </c>
      <c r="T92" s="31" t="s">
        <v>47</v>
      </c>
      <c r="U92" s="38" t="s">
        <v>94</v>
      </c>
      <c r="V92" s="58" t="s">
        <v>36</v>
      </c>
      <c r="W92" s="32"/>
      <c r="X92" s="30" t="n">
        <v>800</v>
      </c>
      <c r="Y92" s="33" t="n">
        <f aca="false">Y93</f>
        <v>26866.18</v>
      </c>
      <c r="Z92" s="36"/>
      <c r="AA92" s="24"/>
      <c r="AB92" s="33" t="n">
        <f aca="false">AB93</f>
        <v>1000</v>
      </c>
      <c r="AC92" s="36"/>
      <c r="AD92" s="33" t="n">
        <f aca="false">AD93</f>
        <v>1000</v>
      </c>
      <c r="AE92" s="36"/>
    </row>
    <row r="93" customFormat="false" ht="30" hidden="false" customHeight="true" outlineLevel="0" collapsed="false">
      <c r="A93" s="26"/>
      <c r="B93" s="27"/>
      <c r="C93" s="40" t="s">
        <v>106</v>
      </c>
      <c r="D93" s="14"/>
      <c r="E93" s="14"/>
      <c r="F93" s="14"/>
      <c r="G93" s="14"/>
      <c r="H93" s="14"/>
      <c r="I93" s="14"/>
      <c r="J93" s="14"/>
      <c r="K93" s="14"/>
      <c r="L93" s="14"/>
      <c r="M93" s="29" t="s">
        <v>85</v>
      </c>
      <c r="N93" s="14" t="s">
        <v>91</v>
      </c>
      <c r="O93" s="14" t="n">
        <v>244</v>
      </c>
      <c r="P93" s="15" t="n">
        <v>10101</v>
      </c>
      <c r="Q93" s="30" t="n">
        <v>17</v>
      </c>
      <c r="R93" s="30" t="n">
        <v>4</v>
      </c>
      <c r="S93" s="58" t="s">
        <v>42</v>
      </c>
      <c r="T93" s="31" t="s">
        <v>47</v>
      </c>
      <c r="U93" s="38" t="s">
        <v>94</v>
      </c>
      <c r="V93" s="58" t="s">
        <v>36</v>
      </c>
      <c r="W93" s="32" t="s">
        <v>92</v>
      </c>
      <c r="X93" s="30" t="n">
        <v>850</v>
      </c>
      <c r="Y93" s="33" t="n">
        <v>26866.18</v>
      </c>
      <c r="Z93" s="36"/>
      <c r="AA93" s="24"/>
      <c r="AB93" s="33" t="n">
        <v>1000</v>
      </c>
      <c r="AC93" s="36"/>
      <c r="AD93" s="33" t="n">
        <v>1000</v>
      </c>
      <c r="AE93" s="36"/>
    </row>
    <row r="94" customFormat="false" ht="48.75" hidden="false" customHeight="true" outlineLevel="0" collapsed="false">
      <c r="A94" s="26"/>
      <c r="B94" s="27"/>
      <c r="C94" s="28" t="s">
        <v>99</v>
      </c>
      <c r="D94" s="14"/>
      <c r="E94" s="14"/>
      <c r="F94" s="14"/>
      <c r="G94" s="14"/>
      <c r="H94" s="14"/>
      <c r="I94" s="14"/>
      <c r="J94" s="14"/>
      <c r="K94" s="14"/>
      <c r="L94" s="14"/>
      <c r="M94" s="29" t="s">
        <v>100</v>
      </c>
      <c r="N94" s="14" t="s">
        <v>101</v>
      </c>
      <c r="O94" s="14" t="n">
        <v>244</v>
      </c>
      <c r="P94" s="15" t="n">
        <v>10101</v>
      </c>
      <c r="Q94" s="30" t="n">
        <v>17</v>
      </c>
      <c r="R94" s="30" t="n">
        <v>4</v>
      </c>
      <c r="S94" s="31" t="s">
        <v>42</v>
      </c>
      <c r="T94" s="31" t="s">
        <v>102</v>
      </c>
      <c r="U94" s="31" t="s">
        <v>103</v>
      </c>
      <c r="V94" s="38" t="s">
        <v>47</v>
      </c>
      <c r="W94" s="32" t="s">
        <v>104</v>
      </c>
      <c r="X94" s="30"/>
      <c r="Y94" s="33" t="n">
        <f aca="false">Y96</f>
        <v>176769</v>
      </c>
      <c r="Z94" s="34" t="n">
        <f aca="false">Z96</f>
        <v>176769</v>
      </c>
      <c r="AA94" s="24"/>
      <c r="AB94" s="83" t="n">
        <f aca="false">AB95</f>
        <v>176769</v>
      </c>
      <c r="AC94" s="83" t="n">
        <f aca="false">AC95</f>
        <v>176769</v>
      </c>
      <c r="AD94" s="83" t="n">
        <f aca="false">AD95</f>
        <v>176769</v>
      </c>
      <c r="AE94" s="83" t="n">
        <f aca="false">AE95</f>
        <v>176769</v>
      </c>
    </row>
    <row r="95" customFormat="false" ht="54.75" hidden="false" customHeight="true" outlineLevel="0" collapsed="false">
      <c r="A95" s="26"/>
      <c r="B95" s="27"/>
      <c r="C95" s="28" t="s">
        <v>80</v>
      </c>
      <c r="D95" s="14"/>
      <c r="E95" s="14"/>
      <c r="F95" s="14"/>
      <c r="G95" s="14"/>
      <c r="H95" s="14"/>
      <c r="I95" s="14"/>
      <c r="J95" s="14"/>
      <c r="K95" s="14"/>
      <c r="L95" s="14"/>
      <c r="M95" s="29"/>
      <c r="N95" s="14"/>
      <c r="O95" s="14"/>
      <c r="P95" s="15"/>
      <c r="Q95" s="30" t="n">
        <v>17</v>
      </c>
      <c r="R95" s="30" t="n">
        <v>4</v>
      </c>
      <c r="S95" s="31" t="s">
        <v>42</v>
      </c>
      <c r="T95" s="31" t="s">
        <v>102</v>
      </c>
      <c r="U95" s="31" t="s">
        <v>103</v>
      </c>
      <c r="V95" s="38" t="s">
        <v>47</v>
      </c>
      <c r="W95" s="32"/>
      <c r="X95" s="30" t="n">
        <v>100</v>
      </c>
      <c r="Y95" s="33" t="n">
        <f aca="false">Y96</f>
        <v>176769</v>
      </c>
      <c r="Z95" s="34" t="n">
        <f aca="false">Z96</f>
        <v>176769</v>
      </c>
      <c r="AA95" s="24"/>
      <c r="AB95" s="83" t="n">
        <f aca="false">AB96</f>
        <v>176769</v>
      </c>
      <c r="AC95" s="83" t="n">
        <f aca="false">AC96</f>
        <v>176769</v>
      </c>
      <c r="AD95" s="83" t="n">
        <f aca="false">AD96</f>
        <v>176769</v>
      </c>
      <c r="AE95" s="83" t="n">
        <f aca="false">AE96</f>
        <v>176769</v>
      </c>
    </row>
    <row r="96" customFormat="false" ht="32.25" hidden="false" customHeight="true" outlineLevel="0" collapsed="false">
      <c r="A96" s="26"/>
      <c r="B96" s="27"/>
      <c r="C96" s="28" t="s">
        <v>95</v>
      </c>
      <c r="D96" s="14"/>
      <c r="E96" s="14"/>
      <c r="F96" s="14"/>
      <c r="G96" s="14"/>
      <c r="H96" s="14"/>
      <c r="I96" s="14"/>
      <c r="J96" s="14"/>
      <c r="K96" s="14"/>
      <c r="L96" s="14"/>
      <c r="M96" s="29" t="s">
        <v>100</v>
      </c>
      <c r="N96" s="14" t="s">
        <v>101</v>
      </c>
      <c r="O96" s="14" t="n">
        <v>244</v>
      </c>
      <c r="P96" s="15" t="n">
        <v>10101</v>
      </c>
      <c r="Q96" s="30" t="n">
        <v>17</v>
      </c>
      <c r="R96" s="30" t="n">
        <v>4</v>
      </c>
      <c r="S96" s="31" t="s">
        <v>42</v>
      </c>
      <c r="T96" s="31" t="s">
        <v>102</v>
      </c>
      <c r="U96" s="31" t="s">
        <v>103</v>
      </c>
      <c r="V96" s="38" t="s">
        <v>47</v>
      </c>
      <c r="W96" s="32" t="s">
        <v>105</v>
      </c>
      <c r="X96" s="30" t="n">
        <v>120</v>
      </c>
      <c r="Y96" s="33" t="n">
        <v>176769</v>
      </c>
      <c r="Z96" s="36" t="n">
        <f aca="false">Y96</f>
        <v>176769</v>
      </c>
      <c r="AA96" s="24"/>
      <c r="AB96" s="83" t="n">
        <v>176769</v>
      </c>
      <c r="AC96" s="83" t="n">
        <f aca="false">AB96</f>
        <v>176769</v>
      </c>
      <c r="AD96" s="83" t="n">
        <v>176769</v>
      </c>
      <c r="AE96" s="83" t="n">
        <f aca="false">AD96</f>
        <v>176769</v>
      </c>
    </row>
    <row r="97" customFormat="false" ht="32.25" hidden="false" customHeight="true" outlineLevel="0" collapsed="false">
      <c r="A97" s="26"/>
      <c r="B97" s="27"/>
      <c r="C97" s="35" t="s">
        <v>111</v>
      </c>
      <c r="D97" s="14"/>
      <c r="E97" s="14"/>
      <c r="F97" s="14"/>
      <c r="G97" s="14"/>
      <c r="H97" s="14"/>
      <c r="I97" s="14"/>
      <c r="J97" s="14"/>
      <c r="K97" s="14"/>
      <c r="L97" s="14"/>
      <c r="M97" s="29"/>
      <c r="N97" s="14"/>
      <c r="O97" s="14"/>
      <c r="P97" s="15"/>
      <c r="Q97" s="30" t="n">
        <v>17</v>
      </c>
      <c r="R97" s="30" t="n">
        <v>6</v>
      </c>
      <c r="S97" s="31" t="s">
        <v>37</v>
      </c>
      <c r="T97" s="31" t="s">
        <v>36</v>
      </c>
      <c r="U97" s="31" t="s">
        <v>37</v>
      </c>
      <c r="V97" s="38" t="s">
        <v>36</v>
      </c>
      <c r="W97" s="32"/>
      <c r="X97" s="30"/>
      <c r="Y97" s="33"/>
      <c r="Z97" s="36"/>
      <c r="AA97" s="24"/>
      <c r="AB97" s="83"/>
      <c r="AC97" s="83"/>
      <c r="AD97" s="83"/>
      <c r="AE97" s="83"/>
    </row>
    <row r="98" customFormat="false" ht="48.75" hidden="false" customHeight="true" outlineLevel="0" collapsed="false">
      <c r="A98" s="26"/>
      <c r="B98" s="27"/>
      <c r="C98" s="55" t="s">
        <v>112</v>
      </c>
      <c r="D98" s="14"/>
      <c r="E98" s="14"/>
      <c r="F98" s="14"/>
      <c r="G98" s="14"/>
      <c r="H98" s="14"/>
      <c r="I98" s="14"/>
      <c r="J98" s="14"/>
      <c r="K98" s="14"/>
      <c r="L98" s="14"/>
      <c r="M98" s="29" t="s">
        <v>100</v>
      </c>
      <c r="N98" s="14" t="s">
        <v>101</v>
      </c>
      <c r="O98" s="14" t="n">
        <v>244</v>
      </c>
      <c r="P98" s="15" t="n">
        <v>10101</v>
      </c>
      <c r="Q98" s="30" t="n">
        <v>17</v>
      </c>
      <c r="R98" s="30" t="n">
        <v>6</v>
      </c>
      <c r="S98" s="31" t="s">
        <v>42</v>
      </c>
      <c r="T98" s="31" t="s">
        <v>32</v>
      </c>
      <c r="U98" s="31" t="s">
        <v>78</v>
      </c>
      <c r="V98" s="38" t="s">
        <v>36</v>
      </c>
      <c r="W98" s="32" t="s">
        <v>104</v>
      </c>
      <c r="X98" s="30"/>
      <c r="Y98" s="33" t="n">
        <f aca="false">Y100</f>
        <v>6600</v>
      </c>
      <c r="Z98" s="34" t="n">
        <f aca="false">Z100</f>
        <v>6600</v>
      </c>
      <c r="AA98" s="24"/>
      <c r="AB98" s="83" t="n">
        <f aca="false">AB99</f>
        <v>176769</v>
      </c>
      <c r="AC98" s="83" t="n">
        <f aca="false">AC99</f>
        <v>176769</v>
      </c>
      <c r="AD98" s="83" t="n">
        <f aca="false">AD99</f>
        <v>176769</v>
      </c>
      <c r="AE98" s="83" t="n">
        <f aca="false">AE99</f>
        <v>176769</v>
      </c>
    </row>
    <row r="99" customFormat="false" ht="54.75" hidden="false" customHeight="true" outlineLevel="0" collapsed="false">
      <c r="A99" s="26"/>
      <c r="B99" s="27"/>
      <c r="C99" s="28" t="s">
        <v>45</v>
      </c>
      <c r="D99" s="14"/>
      <c r="E99" s="14"/>
      <c r="F99" s="14"/>
      <c r="G99" s="14"/>
      <c r="H99" s="14"/>
      <c r="I99" s="14"/>
      <c r="J99" s="14"/>
      <c r="K99" s="14"/>
      <c r="L99" s="14"/>
      <c r="M99" s="29"/>
      <c r="N99" s="14"/>
      <c r="O99" s="14"/>
      <c r="P99" s="15"/>
      <c r="Q99" s="30" t="n">
        <v>17</v>
      </c>
      <c r="R99" s="30" t="n">
        <v>6</v>
      </c>
      <c r="S99" s="31" t="s">
        <v>42</v>
      </c>
      <c r="T99" s="31" t="s">
        <v>32</v>
      </c>
      <c r="U99" s="31" t="s">
        <v>78</v>
      </c>
      <c r="V99" s="38" t="s">
        <v>36</v>
      </c>
      <c r="W99" s="32"/>
      <c r="X99" s="30" t="n">
        <v>200</v>
      </c>
      <c r="Y99" s="33" t="n">
        <f aca="false">Y100</f>
        <v>6600</v>
      </c>
      <c r="Z99" s="34" t="n">
        <f aca="false">Z100</f>
        <v>6600</v>
      </c>
      <c r="AA99" s="24"/>
      <c r="AB99" s="83" t="n">
        <f aca="false">AB100</f>
        <v>176769</v>
      </c>
      <c r="AC99" s="83" t="n">
        <f aca="false">AC100</f>
        <v>176769</v>
      </c>
      <c r="AD99" s="83" t="n">
        <f aca="false">AD100</f>
        <v>176769</v>
      </c>
      <c r="AE99" s="83" t="n">
        <f aca="false">AE100</f>
        <v>176769</v>
      </c>
    </row>
    <row r="100" customFormat="false" ht="32.25" hidden="false" customHeight="true" outlineLevel="0" collapsed="false">
      <c r="A100" s="26"/>
      <c r="B100" s="27"/>
      <c r="C100" s="28" t="s">
        <v>46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29" t="s">
        <v>100</v>
      </c>
      <c r="N100" s="14" t="s">
        <v>101</v>
      </c>
      <c r="O100" s="14" t="n">
        <v>244</v>
      </c>
      <c r="P100" s="15" t="n">
        <v>10101</v>
      </c>
      <c r="Q100" s="30" t="n">
        <v>17</v>
      </c>
      <c r="R100" s="30" t="n">
        <v>6</v>
      </c>
      <c r="S100" s="31" t="s">
        <v>42</v>
      </c>
      <c r="T100" s="31" t="s">
        <v>32</v>
      </c>
      <c r="U100" s="31" t="s">
        <v>78</v>
      </c>
      <c r="V100" s="38" t="s">
        <v>36</v>
      </c>
      <c r="W100" s="32" t="s">
        <v>105</v>
      </c>
      <c r="X100" s="30" t="n">
        <v>240</v>
      </c>
      <c r="Y100" s="33" t="n">
        <v>6600</v>
      </c>
      <c r="Z100" s="36" t="n">
        <f aca="false">Y100</f>
        <v>6600</v>
      </c>
      <c r="AA100" s="24"/>
      <c r="AB100" s="83" t="n">
        <v>176769</v>
      </c>
      <c r="AC100" s="83" t="n">
        <f aca="false">AB100</f>
        <v>176769</v>
      </c>
      <c r="AD100" s="83" t="n">
        <v>176769</v>
      </c>
      <c r="AE100" s="83" t="n">
        <f aca="false">AD100</f>
        <v>176769</v>
      </c>
    </row>
    <row r="101" customFormat="false" ht="19.5" hidden="false" customHeight="true" outlineLevel="0" collapsed="false">
      <c r="A101" s="2"/>
      <c r="B101" s="80"/>
      <c r="C101" s="84" t="s">
        <v>113</v>
      </c>
      <c r="D101" s="75"/>
      <c r="E101" s="76"/>
      <c r="F101" s="76"/>
      <c r="G101" s="76"/>
      <c r="H101" s="76"/>
      <c r="I101" s="76"/>
      <c r="J101" s="76"/>
      <c r="K101" s="76"/>
      <c r="L101" s="76"/>
      <c r="M101" s="14" t="s">
        <v>114</v>
      </c>
      <c r="N101" s="14" t="s">
        <v>115</v>
      </c>
      <c r="O101" s="14" t="n">
        <v>870</v>
      </c>
      <c r="P101" s="15" t="n">
        <v>10101</v>
      </c>
      <c r="Q101" s="85" t="s">
        <v>116</v>
      </c>
      <c r="R101" s="86" t="s">
        <v>47</v>
      </c>
      <c r="S101" s="86" t="s">
        <v>64</v>
      </c>
      <c r="T101" s="86"/>
      <c r="U101" s="86"/>
      <c r="V101" s="86" t="s">
        <v>117</v>
      </c>
      <c r="W101" s="86"/>
      <c r="X101" s="85" t="n">
        <v>0</v>
      </c>
      <c r="Y101" s="81" t="n">
        <f aca="false">Y22+Y38+Y43+Y52+Y98</f>
        <v>10572387.08</v>
      </c>
      <c r="Z101" s="87" t="n">
        <f aca="false">Z94</f>
        <v>176769</v>
      </c>
      <c r="AA101" s="88"/>
      <c r="AB101" s="81" t="n">
        <f aca="false">AB21</f>
        <v>8249104.14</v>
      </c>
      <c r="AC101" s="87" t="n">
        <f aca="false">AC94</f>
        <v>176769</v>
      </c>
      <c r="AD101" s="81" t="n">
        <f aca="false">AD21</f>
        <v>8110291.74</v>
      </c>
      <c r="AE101" s="87" t="n">
        <f aca="false">AE94</f>
        <v>176769</v>
      </c>
      <c r="AF101" s="89"/>
    </row>
  </sheetData>
  <mergeCells count="69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Z17"/>
    <mergeCell ref="AB17:AC17"/>
    <mergeCell ref="AD17:AE17"/>
    <mergeCell ref="Y18:Z18"/>
    <mergeCell ref="AB18:AC18"/>
    <mergeCell ref="AD18:AE18"/>
    <mergeCell ref="Q19:W19"/>
    <mergeCell ref="Q20:W20"/>
    <mergeCell ref="D21:L21"/>
    <mergeCell ref="D30:L30"/>
    <mergeCell ref="D31:L31"/>
    <mergeCell ref="D32:L32"/>
    <mergeCell ref="D34:L34"/>
    <mergeCell ref="D52:L52"/>
    <mergeCell ref="D53:L53"/>
    <mergeCell ref="D54:L54"/>
    <mergeCell ref="D58:L58"/>
    <mergeCell ref="D59:L59"/>
    <mergeCell ref="D61:L61"/>
    <mergeCell ref="D62:L62"/>
    <mergeCell ref="D65:L65"/>
    <mergeCell ref="D68:L68"/>
    <mergeCell ref="D72:L72"/>
    <mergeCell ref="D73:L73"/>
    <mergeCell ref="D75:L75"/>
    <mergeCell ref="D77:L77"/>
    <mergeCell ref="D81:L81"/>
    <mergeCell ref="D83:L83"/>
    <mergeCell ref="D84:L84"/>
    <mergeCell ref="D86:L86"/>
    <mergeCell ref="D87:L87"/>
    <mergeCell ref="D91:L91"/>
    <mergeCell ref="D93:L93"/>
    <mergeCell ref="D94:L94"/>
    <mergeCell ref="D96:L96"/>
    <mergeCell ref="D98:L98"/>
    <mergeCell ref="D100:L10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10T10:45:27Z</cp:lastPrinted>
  <dcterms:modified xsi:type="dcterms:W3CDTF">2017-07-11T04:30:19Z</dcterms:modified>
  <cp:revision>0</cp:revision>
  <dc:subject/>
  <dc:title/>
</cp:coreProperties>
</file>