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28.06.2022 № 13 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5270653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5270653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5270653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v>-15270653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6904415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6904415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6904415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v>16904415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6-30T08:22:06Z</cp:lastPrinted>
  <dcterms:modified xsi:type="dcterms:W3CDTF">2022-06-30T08:22:08Z</dcterms:modified>
  <cp:revision>0</cp:revision>
  <dc:subject/>
  <dc:title/>
</cp:coreProperties>
</file>