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21:$A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9">
  <si>
    <t xml:space="preserve">Приложение № 4 к решению Совета </t>
  </si>
  <si>
    <t xml:space="preserve">Петровского сельского поселения</t>
  </si>
  <si>
    <t xml:space="preserve">от 29.05.2023 № 15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9"/>
  <sheetViews>
    <sheetView showFormulas="false" showGridLines="false" showRowColHeaders="true" showZeros="true" rightToLeft="false" tabSelected="true" showOutlineSymbols="true" defaultGridColor="true" view="pageBreakPreview" topLeftCell="Q115" colorId="64" zoomScale="71" zoomScaleNormal="100" zoomScalePageLayoutView="71" workbookViewId="0">
      <selection pane="topLeft" activeCell="AD16" activeCellId="0" sqref="AD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0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3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9</v>
      </c>
      <c r="C17" s="10" t="s">
        <v>1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1</v>
      </c>
      <c r="R17" s="12"/>
      <c r="S17" s="12"/>
      <c r="T17" s="12"/>
      <c r="U17" s="12"/>
      <c r="V17" s="12"/>
      <c r="W17" s="12"/>
      <c r="X17" s="12"/>
      <c r="Y17" s="13" t="s">
        <v>12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3</v>
      </c>
      <c r="Z18" s="17"/>
      <c r="AA18" s="18"/>
      <c r="AB18" s="17" t="s">
        <v>14</v>
      </c>
      <c r="AC18" s="17"/>
      <c r="AD18" s="17" t="s">
        <v>15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6</v>
      </c>
      <c r="E19" s="21" t="s">
        <v>17</v>
      </c>
      <c r="F19" s="21" t="s">
        <v>18</v>
      </c>
      <c r="G19" s="21" t="s">
        <v>19</v>
      </c>
      <c r="H19" s="21"/>
      <c r="I19" s="21"/>
      <c r="J19" s="21" t="s">
        <v>20</v>
      </c>
      <c r="K19" s="21" t="s">
        <v>21</v>
      </c>
      <c r="L19" s="21" t="s">
        <v>22</v>
      </c>
      <c r="M19" s="21"/>
      <c r="N19" s="21" t="s">
        <v>23</v>
      </c>
      <c r="O19" s="21" t="s">
        <v>24</v>
      </c>
      <c r="P19" s="22" t="s">
        <v>25</v>
      </c>
      <c r="Q19" s="23" t="s">
        <v>26</v>
      </c>
      <c r="R19" s="23"/>
      <c r="S19" s="23"/>
      <c r="T19" s="23"/>
      <c r="U19" s="23"/>
      <c r="V19" s="23"/>
      <c r="W19" s="23"/>
      <c r="X19" s="24" t="s">
        <v>27</v>
      </c>
      <c r="Y19" s="22" t="s">
        <v>28</v>
      </c>
      <c r="Z19" s="10" t="s">
        <v>29</v>
      </c>
      <c r="AA19" s="25"/>
      <c r="AB19" s="22" t="s">
        <v>28</v>
      </c>
      <c r="AC19" s="10" t="s">
        <v>29</v>
      </c>
      <c r="AD19" s="22" t="s">
        <v>28</v>
      </c>
      <c r="AE19" s="10" t="s">
        <v>29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0</v>
      </c>
      <c r="C21" s="30" t="s">
        <v>31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2</v>
      </c>
      <c r="N21" s="15" t="s">
        <v>33</v>
      </c>
      <c r="O21" s="15" t="n">
        <v>612</v>
      </c>
      <c r="P21" s="16" t="n">
        <v>10101</v>
      </c>
      <c r="Q21" s="32" t="n">
        <v>17</v>
      </c>
      <c r="R21" s="32" t="s">
        <v>34</v>
      </c>
      <c r="S21" s="32" t="s">
        <v>35</v>
      </c>
      <c r="T21" s="33" t="n">
        <v>0</v>
      </c>
      <c r="U21" s="33" t="s">
        <v>36</v>
      </c>
      <c r="V21" s="13" t="n">
        <v>0</v>
      </c>
      <c r="W21" s="34" t="s">
        <v>37</v>
      </c>
      <c r="X21" s="32"/>
      <c r="Y21" s="35" t="n">
        <f aca="false">Y22+Y33+Y41+Y63+Y93+Y101</f>
        <v>16849420.97</v>
      </c>
      <c r="Z21" s="36" t="n">
        <f aca="false">Z41+Z63+Z101</f>
        <v>3668876.32</v>
      </c>
      <c r="AA21" s="37"/>
      <c r="AB21" s="35" t="n">
        <f aca="false">AB22+AB33+AB41+AB63+AB101</f>
        <v>11452383.01</v>
      </c>
      <c r="AC21" s="36" t="n">
        <f aca="false">AC90</f>
        <v>341231</v>
      </c>
      <c r="AD21" s="35" t="n">
        <f aca="false">AD22+AD33+AD41+AD63+AD101</f>
        <v>11259740.14</v>
      </c>
      <c r="AE21" s="36" t="n">
        <f aca="false">AE90</f>
        <v>353658</v>
      </c>
    </row>
    <row r="22" customFormat="false" ht="46.5" hidden="false" customHeight="true" outlineLevel="0" collapsed="false">
      <c r="A22" s="28"/>
      <c r="B22" s="29"/>
      <c r="C22" s="38" t="s">
        <v>38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5</v>
      </c>
      <c r="T22" s="33" t="s">
        <v>34</v>
      </c>
      <c r="U22" s="33" t="s">
        <v>36</v>
      </c>
      <c r="V22" s="13" t="n">
        <v>0</v>
      </c>
      <c r="W22" s="34"/>
      <c r="X22" s="32"/>
      <c r="Y22" s="35" t="n">
        <f aca="false">Y23</f>
        <v>1513550</v>
      </c>
      <c r="Z22" s="36"/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7+Y30+Y24</f>
        <v>1513550</v>
      </c>
      <c r="Z23" s="36"/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1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3</v>
      </c>
      <c r="V24" s="13" t="n">
        <v>0</v>
      </c>
      <c r="W24" s="34"/>
      <c r="X24" s="32"/>
      <c r="Y24" s="35" t="n">
        <f aca="false">Y25</f>
        <v>1150000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 t="n">
        <v>200</v>
      </c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40</v>
      </c>
      <c r="Y26" s="35" t="n">
        <f aca="false">700000+100000+100000+100000+150000</f>
        <v>1150000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7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8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9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9" hidden="false" customHeight="true" outlineLevel="0" collapsed="false">
      <c r="A33" s="28"/>
      <c r="B33" s="29"/>
      <c r="C33" s="41" t="s">
        <v>50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2" t="s">
        <v>35</v>
      </c>
      <c r="T33" s="33" t="s">
        <v>34</v>
      </c>
      <c r="U33" s="33" t="s">
        <v>36</v>
      </c>
      <c r="V33" s="13" t="n">
        <v>0</v>
      </c>
      <c r="W33" s="34" t="s">
        <v>51</v>
      </c>
      <c r="X33" s="32"/>
      <c r="Y33" s="35" t="n">
        <f aca="false">Y34</f>
        <v>430554.98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52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40</v>
      </c>
      <c r="T34" s="33" t="s">
        <v>34</v>
      </c>
      <c r="U34" s="33" t="s">
        <v>36</v>
      </c>
      <c r="V34" s="13" t="n">
        <v>0</v>
      </c>
      <c r="W34" s="34"/>
      <c r="X34" s="32"/>
      <c r="Y34" s="35" t="n">
        <f aca="false">Y35+Y38</f>
        <v>430554.98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0</v>
      </c>
      <c r="T35" s="33" t="s">
        <v>42</v>
      </c>
      <c r="U35" s="33" t="s">
        <v>43</v>
      </c>
      <c r="V35" s="13" t="n">
        <v>0</v>
      </c>
      <c r="W35" s="34"/>
      <c r="X35" s="32"/>
      <c r="Y35" s="35" t="n">
        <f aca="false">Y36</f>
        <v>3737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0" t="s">
        <v>4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0</v>
      </c>
      <c r="T36" s="33" t="s">
        <v>42</v>
      </c>
      <c r="U36" s="33" t="s">
        <v>43</v>
      </c>
      <c r="V36" s="13" t="n">
        <v>0</v>
      </c>
      <c r="W36" s="34"/>
      <c r="X36" s="32" t="n">
        <v>200</v>
      </c>
      <c r="Y36" s="35" t="n">
        <f aca="false">Y37</f>
        <v>3737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6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0</v>
      </c>
      <c r="T37" s="33" t="s">
        <v>42</v>
      </c>
      <c r="U37" s="33" t="s">
        <v>43</v>
      </c>
      <c r="V37" s="13" t="n">
        <v>0</v>
      </c>
      <c r="W37" s="34"/>
      <c r="X37" s="32" t="n">
        <v>240</v>
      </c>
      <c r="Y37" s="35" t="n">
        <f aca="false">400000-25000-1300</f>
        <v>373700</v>
      </c>
      <c r="Z37" s="45"/>
      <c r="AA37" s="19"/>
      <c r="AB37" s="35" t="n">
        <v>400000</v>
      </c>
      <c r="AC37" s="45"/>
      <c r="AD37" s="35" t="n"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54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0</v>
      </c>
      <c r="T38" s="33" t="s">
        <v>42</v>
      </c>
      <c r="U38" s="33" t="s">
        <v>49</v>
      </c>
      <c r="V38" s="13" t="n">
        <v>0</v>
      </c>
      <c r="W38" s="34"/>
      <c r="X38" s="32"/>
      <c r="Y38" s="35" t="n">
        <f aca="false">Y39</f>
        <v>56854.98</v>
      </c>
      <c r="Z38" s="45"/>
      <c r="AA38" s="19"/>
      <c r="AB38" s="35" t="n">
        <f aca="false">AB39</f>
        <v>0</v>
      </c>
      <c r="AC38" s="45"/>
      <c r="AD38" s="35" t="n">
        <f aca="false">AD39</f>
        <v>0</v>
      </c>
      <c r="AE38" s="45"/>
    </row>
    <row r="39" customFormat="false" ht="39" hidden="false" customHeight="true" outlineLevel="0" collapsed="false">
      <c r="A39" s="28"/>
      <c r="B39" s="29"/>
      <c r="C39" s="40" t="s">
        <v>44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0</v>
      </c>
      <c r="T39" s="33" t="s">
        <v>42</v>
      </c>
      <c r="U39" s="33" t="s">
        <v>49</v>
      </c>
      <c r="V39" s="13" t="n">
        <v>0</v>
      </c>
      <c r="W39" s="34"/>
      <c r="X39" s="32" t="n">
        <v>200</v>
      </c>
      <c r="Y39" s="35" t="n">
        <f aca="false">Y40</f>
        <v>56854.98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6" t="s">
        <v>4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0</v>
      </c>
      <c r="T40" s="33" t="s">
        <v>42</v>
      </c>
      <c r="U40" s="33" t="s">
        <v>49</v>
      </c>
      <c r="V40" s="13" t="n">
        <v>0</v>
      </c>
      <c r="W40" s="34"/>
      <c r="X40" s="32" t="n">
        <v>240</v>
      </c>
      <c r="Y40" s="35" t="n">
        <f aca="false">150000-71110-22035.02</f>
        <v>56854.98</v>
      </c>
      <c r="Z40" s="45"/>
      <c r="AA40" s="19"/>
      <c r="AB40" s="35" t="n">
        <v>0</v>
      </c>
      <c r="AC40" s="45"/>
      <c r="AD40" s="35" t="n">
        <v>0</v>
      </c>
      <c r="AE40" s="45"/>
    </row>
    <row r="41" customFormat="false" ht="39" hidden="false" customHeight="true" outlineLevel="0" collapsed="false">
      <c r="A41" s="28"/>
      <c r="B41" s="29"/>
      <c r="C41" s="41" t="s">
        <v>5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2" t="s">
        <v>35</v>
      </c>
      <c r="T41" s="33" t="s">
        <v>34</v>
      </c>
      <c r="U41" s="33" t="s">
        <v>36</v>
      </c>
      <c r="V41" s="13" t="n">
        <v>0</v>
      </c>
      <c r="W41" s="34" t="s">
        <v>51</v>
      </c>
      <c r="X41" s="32"/>
      <c r="Y41" s="35" t="n">
        <f aca="false">Y42+Y49+Y59</f>
        <v>3540989.87</v>
      </c>
      <c r="Z41" s="45" t="n">
        <f aca="false">Z42</f>
        <v>3000000</v>
      </c>
      <c r="AA41" s="25"/>
      <c r="AB41" s="35" t="n">
        <f aca="false">AB42+AB49+AB59</f>
        <v>35000</v>
      </c>
      <c r="AC41" s="45"/>
      <c r="AD41" s="35" t="n">
        <f aca="false">AD42+AD49+AD59</f>
        <v>35000</v>
      </c>
      <c r="AE41" s="45"/>
    </row>
    <row r="42" customFormat="false" ht="39" hidden="false" customHeight="true" outlineLevel="0" collapsed="false">
      <c r="A42" s="28"/>
      <c r="B42" s="29"/>
      <c r="C42" s="46" t="s">
        <v>5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0</v>
      </c>
      <c r="T42" s="33" t="s">
        <v>34</v>
      </c>
      <c r="U42" s="33" t="s">
        <v>36</v>
      </c>
      <c r="V42" s="13" t="n">
        <v>0</v>
      </c>
      <c r="W42" s="34"/>
      <c r="X42" s="32"/>
      <c r="Y42" s="35" t="n">
        <f aca="false">Y46+Y43</f>
        <v>3520989.87</v>
      </c>
      <c r="Z42" s="45" t="n">
        <f aca="false">Z43</f>
        <v>3000000</v>
      </c>
      <c r="AA42" s="25"/>
      <c r="AB42" s="35" t="n">
        <f aca="false">AB46</f>
        <v>15000</v>
      </c>
      <c r="AC42" s="45"/>
      <c r="AD42" s="35" t="n">
        <f aca="false">AD46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57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3</v>
      </c>
      <c r="S43" s="33" t="s">
        <v>40</v>
      </c>
      <c r="T43" s="33" t="s">
        <v>30</v>
      </c>
      <c r="U43" s="33" t="s">
        <v>58</v>
      </c>
      <c r="V43" s="13" t="n">
        <v>0</v>
      </c>
      <c r="W43" s="34"/>
      <c r="X43" s="32"/>
      <c r="Y43" s="35" t="n">
        <f aca="false">Y44</f>
        <v>3000000</v>
      </c>
      <c r="Z43" s="45" t="n">
        <f aca="false">Z44</f>
        <v>3000000</v>
      </c>
      <c r="AA43" s="19"/>
      <c r="AB43" s="35" t="n">
        <f aca="false">AB44</f>
        <v>0</v>
      </c>
      <c r="AC43" s="45"/>
      <c r="AD43" s="35" t="n">
        <f aca="false">AD44</f>
        <v>0</v>
      </c>
      <c r="AE43" s="45"/>
    </row>
    <row r="44" customFormat="false" ht="39" hidden="false" customHeight="true" outlineLevel="0" collapsed="false">
      <c r="A44" s="28"/>
      <c r="B44" s="29"/>
      <c r="C44" s="40" t="s">
        <v>44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0</v>
      </c>
      <c r="T44" s="33" t="s">
        <v>30</v>
      </c>
      <c r="U44" s="33" t="s">
        <v>58</v>
      </c>
      <c r="V44" s="13" t="n">
        <v>0</v>
      </c>
      <c r="W44" s="34"/>
      <c r="X44" s="32" t="n">
        <v>200</v>
      </c>
      <c r="Y44" s="35" t="n">
        <f aca="false">Y45</f>
        <v>3000000</v>
      </c>
      <c r="Z44" s="45" t="n">
        <f aca="false">Z45</f>
        <v>3000000</v>
      </c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6" t="s">
        <v>45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0</v>
      </c>
      <c r="T45" s="33" t="s">
        <v>30</v>
      </c>
      <c r="U45" s="33" t="s">
        <v>58</v>
      </c>
      <c r="V45" s="13" t="n">
        <v>0</v>
      </c>
      <c r="W45" s="34"/>
      <c r="X45" s="32" t="n">
        <v>240</v>
      </c>
      <c r="Y45" s="35" t="n">
        <v>3000000</v>
      </c>
      <c r="Z45" s="45" t="n">
        <v>3000000</v>
      </c>
      <c r="AA45" s="19"/>
      <c r="AB45" s="35" t="n">
        <v>0</v>
      </c>
      <c r="AC45" s="45"/>
      <c r="AD45" s="35" t="n">
        <v>0</v>
      </c>
      <c r="AE45" s="45"/>
    </row>
    <row r="46" customFormat="false" ht="39" hidden="false" customHeight="true" outlineLevel="0" collapsed="false">
      <c r="A46" s="28"/>
      <c r="B46" s="29"/>
      <c r="C46" s="46" t="s">
        <v>59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0</v>
      </c>
      <c r="T46" s="33" t="s">
        <v>42</v>
      </c>
      <c r="U46" s="33" t="s">
        <v>43</v>
      </c>
      <c r="V46" s="13" t="n">
        <v>0</v>
      </c>
      <c r="W46" s="34"/>
      <c r="X46" s="32"/>
      <c r="Y46" s="35" t="n">
        <f aca="false">Y47</f>
        <v>520989.87</v>
      </c>
      <c r="Z46" s="45"/>
      <c r="AA46" s="25"/>
      <c r="AB46" s="35" t="n">
        <f aca="false">AB47</f>
        <v>15000</v>
      </c>
      <c r="AC46" s="45"/>
      <c r="AD46" s="35" t="n">
        <f aca="false">AD47</f>
        <v>15000</v>
      </c>
      <c r="AE46" s="45"/>
    </row>
    <row r="47" customFormat="false" ht="39" hidden="false" customHeight="true" outlineLevel="0" collapsed="false">
      <c r="A47" s="28"/>
      <c r="B47" s="29"/>
      <c r="C47" s="40" t="s">
        <v>44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0</v>
      </c>
      <c r="T47" s="33" t="s">
        <v>42</v>
      </c>
      <c r="U47" s="33" t="s">
        <v>43</v>
      </c>
      <c r="V47" s="13" t="n">
        <v>0</v>
      </c>
      <c r="W47" s="34"/>
      <c r="X47" s="32" t="n">
        <v>200</v>
      </c>
      <c r="Y47" s="35" t="n">
        <f aca="false">Y48</f>
        <v>520989.87</v>
      </c>
      <c r="Z47" s="45"/>
      <c r="AA47" s="25"/>
      <c r="AB47" s="35" t="n">
        <f aca="false">AB48</f>
        <v>15000</v>
      </c>
      <c r="AC47" s="45"/>
      <c r="AD47" s="35" t="n">
        <f aca="false">AD48</f>
        <v>15000</v>
      </c>
      <c r="AE47" s="45"/>
    </row>
    <row r="48" customFormat="false" ht="39" hidden="false" customHeight="true" outlineLevel="0" collapsed="false">
      <c r="A48" s="28"/>
      <c r="B48" s="29"/>
      <c r="C48" s="46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42</v>
      </c>
      <c r="U48" s="33" t="s">
        <v>43</v>
      </c>
      <c r="V48" s="13" t="n">
        <v>0</v>
      </c>
      <c r="W48" s="34"/>
      <c r="X48" s="32" t="n">
        <v>240</v>
      </c>
      <c r="Y48" s="35" t="n">
        <f aca="false">15000+150000+50000+305989.87</f>
        <v>520989.87</v>
      </c>
      <c r="Z48" s="45"/>
      <c r="AA48" s="25"/>
      <c r="AB48" s="35" t="n">
        <v>15000</v>
      </c>
      <c r="AC48" s="45"/>
      <c r="AD48" s="35" t="n">
        <v>15000</v>
      </c>
      <c r="AE48" s="45"/>
    </row>
    <row r="49" customFormat="false" ht="39" hidden="false" customHeight="true" outlineLevel="0" collapsed="false">
      <c r="A49" s="28"/>
      <c r="B49" s="29"/>
      <c r="C49" s="30" t="s">
        <v>60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1</v>
      </c>
      <c r="T49" s="33" t="s">
        <v>34</v>
      </c>
      <c r="U49" s="33" t="s">
        <v>36</v>
      </c>
      <c r="V49" s="47" t="n">
        <v>0</v>
      </c>
      <c r="W49" s="48" t="s">
        <v>51</v>
      </c>
      <c r="X49" s="33"/>
      <c r="Y49" s="35" t="n">
        <f aca="false">Y50+Y53+Y56</f>
        <v>15000</v>
      </c>
      <c r="Z49" s="45"/>
      <c r="AA49" s="25"/>
      <c r="AB49" s="35" t="n">
        <f aca="false">AB50+AB53+AB56</f>
        <v>15000</v>
      </c>
      <c r="AC49" s="45"/>
      <c r="AD49" s="35" t="n">
        <f aca="false">AD50+AD53+AD56</f>
        <v>15000</v>
      </c>
      <c r="AE49" s="45"/>
    </row>
    <row r="50" customFormat="false" ht="39" hidden="false" customHeight="true" outlineLevel="0" collapsed="false">
      <c r="A50" s="28"/>
      <c r="B50" s="29"/>
      <c r="C50" s="30" t="s">
        <v>62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1</v>
      </c>
      <c r="T50" s="33" t="s">
        <v>42</v>
      </c>
      <c r="U50" s="33" t="s">
        <v>43</v>
      </c>
      <c r="V50" s="47" t="n">
        <v>0</v>
      </c>
      <c r="W50" s="48" t="s">
        <v>51</v>
      </c>
      <c r="X50" s="33"/>
      <c r="Y50" s="35" t="n">
        <f aca="false">Y51</f>
        <v>3000</v>
      </c>
      <c r="Z50" s="45"/>
      <c r="AA50" s="25"/>
      <c r="AB50" s="35" t="n">
        <f aca="false">AB51</f>
        <v>3000</v>
      </c>
      <c r="AC50" s="45"/>
      <c r="AD50" s="35" t="n">
        <f aca="false">AD51</f>
        <v>3000</v>
      </c>
      <c r="AE50" s="45"/>
    </row>
    <row r="51" customFormat="false" ht="39" hidden="false" customHeight="true" outlineLevel="0" collapsed="false">
      <c r="A51" s="28"/>
      <c r="B51" s="29"/>
      <c r="C51" s="40" t="s">
        <v>4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1</v>
      </c>
      <c r="T51" s="33" t="s">
        <v>42</v>
      </c>
      <c r="U51" s="33" t="s">
        <v>43</v>
      </c>
      <c r="V51" s="47" t="s">
        <v>34</v>
      </c>
      <c r="W51" s="48"/>
      <c r="X51" s="33" t="s">
        <v>63</v>
      </c>
      <c r="Y51" s="35" t="n">
        <f aca="false">Y52</f>
        <v>3000</v>
      </c>
      <c r="Z51" s="45"/>
      <c r="AA51" s="25"/>
      <c r="AB51" s="35" t="n">
        <f aca="false">AB52</f>
        <v>3000</v>
      </c>
      <c r="AC51" s="45"/>
      <c r="AD51" s="35" t="n">
        <f aca="false">AD52</f>
        <v>3000</v>
      </c>
      <c r="AE51" s="45"/>
    </row>
    <row r="52" customFormat="false" ht="39" hidden="false" customHeight="true" outlineLevel="0" collapsed="false">
      <c r="A52" s="28"/>
      <c r="B52" s="29"/>
      <c r="C52" s="3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1</v>
      </c>
      <c r="T52" s="33" t="s">
        <v>42</v>
      </c>
      <c r="U52" s="33" t="s">
        <v>43</v>
      </c>
      <c r="V52" s="47" t="s">
        <v>34</v>
      </c>
      <c r="W52" s="48"/>
      <c r="X52" s="33" t="s">
        <v>64</v>
      </c>
      <c r="Y52" s="35" t="n">
        <v>3000</v>
      </c>
      <c r="Z52" s="45"/>
      <c r="AA52" s="25"/>
      <c r="AB52" s="35" t="n">
        <v>3000</v>
      </c>
      <c r="AC52" s="45"/>
      <c r="AD52" s="35" t="n">
        <v>3000</v>
      </c>
      <c r="AE52" s="45"/>
    </row>
    <row r="53" customFormat="false" ht="39" hidden="false" customHeight="true" outlineLevel="0" collapsed="false">
      <c r="A53" s="28"/>
      <c r="B53" s="29"/>
      <c r="C53" s="30" t="s">
        <v>65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1</v>
      </c>
      <c r="T53" s="33" t="s">
        <v>42</v>
      </c>
      <c r="U53" s="33" t="s">
        <v>47</v>
      </c>
      <c r="V53" s="47" t="n">
        <v>0</v>
      </c>
      <c r="W53" s="48" t="s">
        <v>51</v>
      </c>
      <c r="X53" s="33"/>
      <c r="Y53" s="35" t="n">
        <f aca="false">Y54</f>
        <v>10000</v>
      </c>
      <c r="Z53" s="45"/>
      <c r="AA53" s="25"/>
      <c r="AB53" s="35" t="n">
        <f aca="false">AB54</f>
        <v>10000</v>
      </c>
      <c r="AC53" s="45"/>
      <c r="AD53" s="35" t="n">
        <f aca="false">AD54</f>
        <v>10000</v>
      </c>
      <c r="AE53" s="45"/>
    </row>
    <row r="54" customFormat="false" ht="39" hidden="false" customHeight="true" outlineLevel="0" collapsed="false">
      <c r="A54" s="28"/>
      <c r="B54" s="29"/>
      <c r="C54" s="40" t="s">
        <v>44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1</v>
      </c>
      <c r="T54" s="33" t="s">
        <v>42</v>
      </c>
      <c r="U54" s="33" t="s">
        <v>47</v>
      </c>
      <c r="V54" s="47" t="s">
        <v>34</v>
      </c>
      <c r="W54" s="48"/>
      <c r="X54" s="33" t="s">
        <v>63</v>
      </c>
      <c r="Y54" s="35" t="n">
        <f aca="false">Y55</f>
        <v>10000</v>
      </c>
      <c r="Z54" s="45"/>
      <c r="AA54" s="25"/>
      <c r="AB54" s="35" t="n">
        <f aca="false">AB55</f>
        <v>10000</v>
      </c>
      <c r="AC54" s="45"/>
      <c r="AD54" s="35" t="n">
        <f aca="false">AD55</f>
        <v>10000</v>
      </c>
      <c r="AE54" s="45"/>
    </row>
    <row r="55" customFormat="false" ht="39" hidden="false" customHeight="true" outlineLevel="0" collapsed="false">
      <c r="A55" s="28"/>
      <c r="B55" s="29"/>
      <c r="C55" s="3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1</v>
      </c>
      <c r="T55" s="33" t="s">
        <v>42</v>
      </c>
      <c r="U55" s="33" t="s">
        <v>47</v>
      </c>
      <c r="V55" s="47" t="s">
        <v>34</v>
      </c>
      <c r="W55" s="48"/>
      <c r="X55" s="33" t="s">
        <v>64</v>
      </c>
      <c r="Y55" s="35" t="n">
        <f aca="false">10000</f>
        <v>10000</v>
      </c>
      <c r="Z55" s="45"/>
      <c r="AA55" s="25"/>
      <c r="AB55" s="35" t="n">
        <v>10000</v>
      </c>
      <c r="AC55" s="45"/>
      <c r="AD55" s="35" t="n">
        <v>10000</v>
      </c>
      <c r="AE55" s="45"/>
    </row>
    <row r="56" customFormat="false" ht="39" hidden="false" customHeight="true" outlineLevel="0" collapsed="false">
      <c r="A56" s="28"/>
      <c r="B56" s="29"/>
      <c r="C56" s="30" t="s">
        <v>6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1</v>
      </c>
      <c r="T56" s="33" t="s">
        <v>42</v>
      </c>
      <c r="U56" s="33" t="s">
        <v>49</v>
      </c>
      <c r="V56" s="47" t="n">
        <v>0</v>
      </c>
      <c r="W56" s="48" t="s">
        <v>51</v>
      </c>
      <c r="X56" s="33"/>
      <c r="Y56" s="35" t="n">
        <f aca="false">Y57</f>
        <v>2000</v>
      </c>
      <c r="Z56" s="45"/>
      <c r="AA56" s="25"/>
      <c r="AB56" s="35" t="n">
        <f aca="false">AB57</f>
        <v>2000</v>
      </c>
      <c r="AC56" s="45"/>
      <c r="AD56" s="35" t="n">
        <f aca="false">AD57</f>
        <v>2000</v>
      </c>
      <c r="AE56" s="45"/>
    </row>
    <row r="57" customFormat="false" ht="39" hidden="false" customHeight="true" outlineLevel="0" collapsed="false">
      <c r="A57" s="28"/>
      <c r="B57" s="29"/>
      <c r="C57" s="40" t="s">
        <v>44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1</v>
      </c>
      <c r="T57" s="33" t="s">
        <v>42</v>
      </c>
      <c r="U57" s="33" t="s">
        <v>49</v>
      </c>
      <c r="V57" s="47" t="s">
        <v>34</v>
      </c>
      <c r="W57" s="48"/>
      <c r="X57" s="33" t="s">
        <v>63</v>
      </c>
      <c r="Y57" s="35" t="n">
        <f aca="false">Y58</f>
        <v>2000</v>
      </c>
      <c r="Z57" s="45"/>
      <c r="AA57" s="25"/>
      <c r="AB57" s="35" t="n">
        <f aca="false">AB58</f>
        <v>2000</v>
      </c>
      <c r="AC57" s="45"/>
      <c r="AD57" s="35" t="n">
        <f aca="false">AD58</f>
        <v>2000</v>
      </c>
      <c r="AE57" s="45"/>
    </row>
    <row r="58" customFormat="false" ht="39" hidden="false" customHeight="true" outlineLevel="0" collapsed="false">
      <c r="A58" s="28"/>
      <c r="B58" s="29"/>
      <c r="C58" s="3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1</v>
      </c>
      <c r="T58" s="33" t="s">
        <v>42</v>
      </c>
      <c r="U58" s="33" t="s">
        <v>49</v>
      </c>
      <c r="V58" s="47" t="s">
        <v>34</v>
      </c>
      <c r="W58" s="48"/>
      <c r="X58" s="33" t="s">
        <v>64</v>
      </c>
      <c r="Y58" s="35" t="n">
        <v>2000</v>
      </c>
      <c r="Z58" s="45"/>
      <c r="AA58" s="25"/>
      <c r="AB58" s="35" t="n">
        <v>2000</v>
      </c>
      <c r="AC58" s="45"/>
      <c r="AD58" s="35" t="n">
        <v>2000</v>
      </c>
      <c r="AE58" s="45"/>
    </row>
    <row r="59" customFormat="false" ht="39" hidden="false" customHeight="true" outlineLevel="0" collapsed="false">
      <c r="A59" s="28"/>
      <c r="B59" s="29"/>
      <c r="C59" s="30" t="s">
        <v>67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8</v>
      </c>
      <c r="T59" s="33" t="s">
        <v>34</v>
      </c>
      <c r="U59" s="33" t="s">
        <v>36</v>
      </c>
      <c r="V59" s="47" t="n">
        <v>0</v>
      </c>
      <c r="W59" s="48" t="s">
        <v>51</v>
      </c>
      <c r="X59" s="33"/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69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8</v>
      </c>
      <c r="T60" s="33" t="s">
        <v>42</v>
      </c>
      <c r="U60" s="33" t="s">
        <v>43</v>
      </c>
      <c r="V60" s="47" t="n">
        <v>0</v>
      </c>
      <c r="W60" s="48" t="s">
        <v>51</v>
      </c>
      <c r="X60" s="33"/>
      <c r="Y60" s="35" t="n">
        <f aca="false">Y61</f>
        <v>5000</v>
      </c>
      <c r="Z60" s="45"/>
      <c r="AA60" s="25"/>
      <c r="AB60" s="35" t="n">
        <f aca="false">AB61</f>
        <v>5000</v>
      </c>
      <c r="AC60" s="45"/>
      <c r="AD60" s="35" t="n">
        <f aca="false">AD61</f>
        <v>5000</v>
      </c>
      <c r="AE60" s="45"/>
    </row>
    <row r="61" customFormat="false" ht="39" hidden="false" customHeight="true" outlineLevel="0" collapsed="false">
      <c r="A61" s="28"/>
      <c r="B61" s="29"/>
      <c r="C61" s="40" t="s">
        <v>44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8</v>
      </c>
      <c r="T61" s="33" t="s">
        <v>42</v>
      </c>
      <c r="U61" s="33" t="s">
        <v>43</v>
      </c>
      <c r="V61" s="47" t="s">
        <v>34</v>
      </c>
      <c r="W61" s="48"/>
      <c r="X61" s="33" t="s">
        <v>63</v>
      </c>
      <c r="Y61" s="35" t="n">
        <f aca="false">Y62</f>
        <v>5000</v>
      </c>
      <c r="Z61" s="45"/>
      <c r="AA61" s="25"/>
      <c r="AB61" s="35" t="n">
        <f aca="false">AB62</f>
        <v>5000</v>
      </c>
      <c r="AC61" s="45"/>
      <c r="AD61" s="35" t="n">
        <f aca="false">AD62</f>
        <v>5000</v>
      </c>
      <c r="AE61" s="45"/>
    </row>
    <row r="62" customFormat="false" ht="39" hidden="false" customHeight="true" outlineLevel="0" collapsed="false">
      <c r="A62" s="28"/>
      <c r="B62" s="29"/>
      <c r="C62" s="30" t="s">
        <v>45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42</v>
      </c>
      <c r="U62" s="33" t="s">
        <v>43</v>
      </c>
      <c r="V62" s="47" t="s">
        <v>34</v>
      </c>
      <c r="W62" s="48"/>
      <c r="X62" s="33" t="s">
        <v>64</v>
      </c>
      <c r="Y62" s="35" t="n">
        <v>5000</v>
      </c>
      <c r="Z62" s="45"/>
      <c r="AA62" s="25"/>
      <c r="AB62" s="35" t="n">
        <v>5000</v>
      </c>
      <c r="AC62" s="45"/>
      <c r="AD62" s="35" t="n">
        <v>5000</v>
      </c>
      <c r="AE62" s="45"/>
    </row>
    <row r="63" customFormat="false" ht="46.5" hidden="false" customHeight="true" outlineLevel="0" collapsed="false">
      <c r="A63" s="28"/>
      <c r="B63" s="29"/>
      <c r="C63" s="38" t="s">
        <v>70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71</v>
      </c>
      <c r="N63" s="15" t="s">
        <v>72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5</v>
      </c>
      <c r="T63" s="33" t="s">
        <v>34</v>
      </c>
      <c r="U63" s="33" t="s">
        <v>36</v>
      </c>
      <c r="V63" s="13" t="s">
        <v>35</v>
      </c>
      <c r="W63" s="34" t="s">
        <v>73</v>
      </c>
      <c r="X63" s="32"/>
      <c r="Y63" s="35" t="n">
        <f aca="false">Y64+0</f>
        <v>10869748.8</v>
      </c>
      <c r="Z63" s="45" t="n">
        <f aca="false">Z64</f>
        <v>326099</v>
      </c>
      <c r="AA63" s="25"/>
      <c r="AB63" s="35" t="n">
        <f aca="false">AB64</f>
        <v>9657113.01</v>
      </c>
      <c r="AC63" s="45" t="n">
        <f aca="false">AC64</f>
        <v>341231</v>
      </c>
      <c r="AD63" s="35" t="n">
        <f aca="false">AD64</f>
        <v>9413260.14</v>
      </c>
      <c r="AE63" s="45" t="n">
        <f aca="false">AE64</f>
        <v>353658</v>
      </c>
    </row>
    <row r="64" customFormat="false" ht="51" hidden="false" customHeight="true" outlineLevel="0" collapsed="false">
      <c r="A64" s="28"/>
      <c r="B64" s="29"/>
      <c r="C64" s="30" t="s">
        <v>74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5</v>
      </c>
      <c r="N64" s="15" t="s">
        <v>76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0</v>
      </c>
      <c r="T64" s="33" t="s">
        <v>34</v>
      </c>
      <c r="U64" s="33" t="s">
        <v>36</v>
      </c>
      <c r="V64" s="13" t="s">
        <v>35</v>
      </c>
      <c r="W64" s="34" t="s">
        <v>77</v>
      </c>
      <c r="X64" s="32"/>
      <c r="Y64" s="35" t="n">
        <f aca="false">Y65+Y72+Y75+Y80+Y83+Y90</f>
        <v>10869748.8</v>
      </c>
      <c r="Z64" s="45" t="n">
        <f aca="false">Z90</f>
        <v>326099</v>
      </c>
      <c r="AA64" s="25"/>
      <c r="AB64" s="35" t="n">
        <f aca="false">AB65+AB72+AB75+AB80+AB83+AB90</f>
        <v>9657113.01</v>
      </c>
      <c r="AC64" s="45" t="n">
        <f aca="false">AC90</f>
        <v>341231</v>
      </c>
      <c r="AD64" s="35" t="n">
        <f aca="false">AD65+AD72+AD75+AD80+AD83+AD90</f>
        <v>9413260.14</v>
      </c>
      <c r="AE64" s="45" t="n">
        <f aca="false">AE90</f>
        <v>353658</v>
      </c>
    </row>
    <row r="65" s="62" customFormat="true" ht="28.5" hidden="false" customHeight="true" outlineLevel="0" collapsed="false">
      <c r="A65" s="49"/>
      <c r="B65" s="50"/>
      <c r="C65" s="51" t="s">
        <v>78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5</v>
      </c>
      <c r="N65" s="52" t="s">
        <v>76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0</v>
      </c>
      <c r="T65" s="56" t="s">
        <v>42</v>
      </c>
      <c r="U65" s="56" t="s">
        <v>47</v>
      </c>
      <c r="V65" s="57" t="n">
        <v>0</v>
      </c>
      <c r="W65" s="58" t="s">
        <v>79</v>
      </c>
      <c r="X65" s="55"/>
      <c r="Y65" s="59" t="n">
        <f aca="false">Y66+Y68+Y70</f>
        <v>6786529.67</v>
      </c>
      <c r="Z65" s="60"/>
      <c r="AA65" s="61"/>
      <c r="AB65" s="59" t="n">
        <f aca="false">AB66+AB68+AB70</f>
        <v>5507882.01</v>
      </c>
      <c r="AC65" s="60"/>
      <c r="AD65" s="59" t="n">
        <f aca="false">AD67+AD69+AD71</f>
        <v>5251602.14</v>
      </c>
      <c r="AE65" s="60"/>
    </row>
    <row r="66" customFormat="false" ht="51.75" hidden="false" customHeight="true" outlineLevel="0" collapsed="false">
      <c r="A66" s="28"/>
      <c r="B66" s="29"/>
      <c r="C66" s="30" t="s">
        <v>80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0</v>
      </c>
      <c r="T66" s="33" t="s">
        <v>42</v>
      </c>
      <c r="U66" s="33" t="s">
        <v>47</v>
      </c>
      <c r="V66" s="13" t="n">
        <v>0</v>
      </c>
      <c r="W66" s="34"/>
      <c r="X66" s="32" t="n">
        <v>100</v>
      </c>
      <c r="Y66" s="35" t="n">
        <f aca="false">Y67</f>
        <v>1885000</v>
      </c>
      <c r="Z66" s="45"/>
      <c r="AA66" s="25"/>
      <c r="AB66" s="35" t="n">
        <f aca="false">AB67</f>
        <v>1505653.96</v>
      </c>
      <c r="AC66" s="45"/>
      <c r="AD66" s="35" t="n">
        <f aca="false">AD67</f>
        <v>1529335.21</v>
      </c>
      <c r="AE66" s="45"/>
    </row>
    <row r="67" customFormat="false" ht="29.25" hidden="false" customHeight="true" outlineLevel="0" collapsed="false">
      <c r="A67" s="28"/>
      <c r="B67" s="29"/>
      <c r="C67" s="30" t="s">
        <v>81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0</v>
      </c>
      <c r="T67" s="33" t="s">
        <v>42</v>
      </c>
      <c r="U67" s="33" t="s">
        <v>47</v>
      </c>
      <c r="V67" s="13" t="n">
        <v>0</v>
      </c>
      <c r="W67" s="34"/>
      <c r="X67" s="32" t="n">
        <v>110</v>
      </c>
      <c r="Y67" s="35" t="n">
        <f aca="false">600000+1285000</f>
        <v>1885000</v>
      </c>
      <c r="Z67" s="45"/>
      <c r="AA67" s="25"/>
      <c r="AB67" s="35" t="n">
        <f aca="false">600000+1285000-379346.04</f>
        <v>1505653.96</v>
      </c>
      <c r="AC67" s="45"/>
      <c r="AD67" s="35" t="n">
        <f aca="false">600000+1285000-355664.79</f>
        <v>1529335.21</v>
      </c>
      <c r="AE67" s="45"/>
    </row>
    <row r="68" customFormat="false" ht="30.75" hidden="false" customHeight="true" outlineLevel="0" collapsed="false">
      <c r="A68" s="28"/>
      <c r="B68" s="29"/>
      <c r="C68" s="40" t="s">
        <v>44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0</v>
      </c>
      <c r="T68" s="33" t="s">
        <v>42</v>
      </c>
      <c r="U68" s="33" t="s">
        <v>47</v>
      </c>
      <c r="V68" s="13" t="n">
        <v>0</v>
      </c>
      <c r="W68" s="34"/>
      <c r="X68" s="32" t="n">
        <v>200</v>
      </c>
      <c r="Y68" s="35" t="n">
        <f aca="false">Y69</f>
        <v>4892529.67</v>
      </c>
      <c r="Z68" s="45"/>
      <c r="AA68" s="25"/>
      <c r="AB68" s="35" t="n">
        <f aca="false">AB69</f>
        <v>3994228.05</v>
      </c>
      <c r="AC68" s="45"/>
      <c r="AD68" s="35" t="n">
        <f aca="false">AD69</f>
        <v>3714266.93</v>
      </c>
      <c r="AE68" s="45"/>
    </row>
    <row r="69" customFormat="false" ht="24.75" hidden="false" customHeight="true" outlineLevel="0" collapsed="false">
      <c r="A69" s="28"/>
      <c r="B69" s="29"/>
      <c r="C69" s="30" t="s">
        <v>45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5</v>
      </c>
      <c r="N69" s="15" t="s">
        <v>76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0</v>
      </c>
      <c r="T69" s="33" t="s">
        <v>42</v>
      </c>
      <c r="U69" s="33" t="s">
        <v>47</v>
      </c>
      <c r="V69" s="13" t="n">
        <v>0</v>
      </c>
      <c r="W69" s="34" t="s">
        <v>79</v>
      </c>
      <c r="X69" s="32" t="n">
        <v>240</v>
      </c>
      <c r="Y69" s="35" t="n">
        <f aca="false">1022154.67+3052120+568672.34+291199.81-10000-50000+14035.02+4347.83</f>
        <v>4892529.67</v>
      </c>
      <c r="Z69" s="45"/>
      <c r="AA69" s="25"/>
      <c r="AB69" s="35" t="n">
        <f aca="false">932298.05+3061930</f>
        <v>3994228.05</v>
      </c>
      <c r="AC69" s="45"/>
      <c r="AD69" s="35" t="n">
        <f aca="false">642106.93+3072160</f>
        <v>3714266.93</v>
      </c>
      <c r="AE69" s="45"/>
    </row>
    <row r="70" customFormat="false" ht="37.5" hidden="false" customHeight="true" outlineLevel="0" collapsed="false">
      <c r="A70" s="28"/>
      <c r="B70" s="29"/>
      <c r="C70" s="30" t="s">
        <v>82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0</v>
      </c>
      <c r="T70" s="33" t="s">
        <v>42</v>
      </c>
      <c r="U70" s="47" t="s">
        <v>47</v>
      </c>
      <c r="V70" s="63" t="s">
        <v>34</v>
      </c>
      <c r="W70" s="34"/>
      <c r="X70" s="32" t="n">
        <v>800</v>
      </c>
      <c r="Y70" s="35" t="n">
        <f aca="false">Y71</f>
        <v>9000</v>
      </c>
      <c r="Z70" s="45"/>
      <c r="AA70" s="25"/>
      <c r="AB70" s="35" t="n">
        <f aca="false">AB71</f>
        <v>8000</v>
      </c>
      <c r="AC70" s="45"/>
      <c r="AD70" s="35" t="n">
        <f aca="false">AD71</f>
        <v>8000</v>
      </c>
      <c r="AE70" s="45"/>
    </row>
    <row r="71" customFormat="false" ht="30" hidden="false" customHeight="true" outlineLevel="0" collapsed="false">
      <c r="A71" s="28"/>
      <c r="B71" s="29"/>
      <c r="C71" s="64" t="s">
        <v>83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4</v>
      </c>
      <c r="N71" s="15" t="s">
        <v>85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40</v>
      </c>
      <c r="T71" s="33" t="s">
        <v>42</v>
      </c>
      <c r="U71" s="47" t="s">
        <v>47</v>
      </c>
      <c r="V71" s="63" t="s">
        <v>34</v>
      </c>
      <c r="W71" s="34" t="s">
        <v>86</v>
      </c>
      <c r="X71" s="32" t="n">
        <v>850</v>
      </c>
      <c r="Y71" s="35" t="n">
        <f aca="false">8000+1000</f>
        <v>9000</v>
      </c>
      <c r="Z71" s="45"/>
      <c r="AA71" s="25"/>
      <c r="AB71" s="35" t="n">
        <v>8000</v>
      </c>
      <c r="AC71" s="45"/>
      <c r="AD71" s="35" t="n">
        <v>8000</v>
      </c>
      <c r="AE71" s="45"/>
    </row>
    <row r="72" s="62" customFormat="true" ht="30" hidden="false" customHeight="true" outlineLevel="0" collapsed="false">
      <c r="A72" s="61"/>
      <c r="B72" s="65"/>
      <c r="C72" s="66" t="s">
        <v>87</v>
      </c>
      <c r="D72" s="67"/>
      <c r="E72" s="67"/>
      <c r="F72" s="67"/>
      <c r="G72" s="67"/>
      <c r="H72" s="67"/>
      <c r="I72" s="67"/>
      <c r="J72" s="67"/>
      <c r="K72" s="67"/>
      <c r="L72" s="67"/>
      <c r="M72" s="53"/>
      <c r="N72" s="52"/>
      <c r="O72" s="52"/>
      <c r="P72" s="54"/>
      <c r="Q72" s="68" t="n">
        <v>17</v>
      </c>
      <c r="R72" s="68" t="n">
        <v>4</v>
      </c>
      <c r="S72" s="69" t="s">
        <v>40</v>
      </c>
      <c r="T72" s="69" t="s">
        <v>42</v>
      </c>
      <c r="U72" s="70" t="s">
        <v>49</v>
      </c>
      <c r="V72" s="69" t="s">
        <v>34</v>
      </c>
      <c r="W72" s="71"/>
      <c r="X72" s="72"/>
      <c r="Y72" s="73" t="n">
        <f aca="false">Y74</f>
        <v>50000</v>
      </c>
      <c r="Z72" s="74"/>
      <c r="AA72" s="61"/>
      <c r="AB72" s="73" t="n">
        <f aca="false">AB74</f>
        <v>50000</v>
      </c>
      <c r="AC72" s="74"/>
      <c r="AD72" s="73" t="n">
        <f aca="false">AD74</f>
        <v>50000</v>
      </c>
      <c r="AE72" s="74"/>
    </row>
    <row r="73" customFormat="false" ht="42" hidden="false" customHeight="true" outlineLevel="0" collapsed="false">
      <c r="A73" s="25"/>
      <c r="B73" s="75"/>
      <c r="C73" s="40" t="s">
        <v>44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40</v>
      </c>
      <c r="T73" s="78" t="s">
        <v>42</v>
      </c>
      <c r="U73" s="79" t="s">
        <v>49</v>
      </c>
      <c r="V73" s="47" t="s">
        <v>34</v>
      </c>
      <c r="W73" s="80"/>
      <c r="X73" s="81" t="n">
        <v>200</v>
      </c>
      <c r="Y73" s="82" t="n">
        <f aca="false">Y74</f>
        <v>50000</v>
      </c>
      <c r="Z73" s="83"/>
      <c r="AA73" s="25"/>
      <c r="AB73" s="82" t="n">
        <f aca="false">AB74</f>
        <v>50000</v>
      </c>
      <c r="AC73" s="83"/>
      <c r="AD73" s="82" t="n">
        <f aca="false">AD74</f>
        <v>50000</v>
      </c>
      <c r="AE73" s="83"/>
    </row>
    <row r="74" customFormat="false" ht="28.5" hidden="false" customHeight="true" outlineLevel="0" collapsed="false">
      <c r="A74" s="25"/>
      <c r="B74" s="75"/>
      <c r="C74" s="30" t="s">
        <v>45</v>
      </c>
      <c r="D74" s="76"/>
      <c r="E74" s="77"/>
      <c r="F74" s="77"/>
      <c r="G74" s="77"/>
      <c r="H74" s="77"/>
      <c r="I74" s="77"/>
      <c r="J74" s="77"/>
      <c r="K74" s="77"/>
      <c r="L74" s="77"/>
      <c r="M74" s="31"/>
      <c r="N74" s="15"/>
      <c r="O74" s="15"/>
      <c r="P74" s="16"/>
      <c r="Q74" s="17" t="n">
        <v>17</v>
      </c>
      <c r="R74" s="17" t="n">
        <v>4</v>
      </c>
      <c r="S74" s="78" t="s">
        <v>40</v>
      </c>
      <c r="T74" s="78" t="s">
        <v>42</v>
      </c>
      <c r="U74" s="79" t="s">
        <v>49</v>
      </c>
      <c r="V74" s="47" t="s">
        <v>34</v>
      </c>
      <c r="W74" s="80"/>
      <c r="X74" s="81" t="n">
        <v>240</v>
      </c>
      <c r="Y74" s="82" t="n">
        <v>50000</v>
      </c>
      <c r="Z74" s="83"/>
      <c r="AA74" s="25"/>
      <c r="AB74" s="82" t="n">
        <v>50000</v>
      </c>
      <c r="AC74" s="83"/>
      <c r="AD74" s="82" t="n">
        <v>50000</v>
      </c>
      <c r="AE74" s="83"/>
    </row>
    <row r="75" s="62" customFormat="true" ht="37.5" hidden="false" customHeight="true" outlineLevel="0" collapsed="false">
      <c r="A75" s="49"/>
      <c r="B75" s="50"/>
      <c r="C75" s="84" t="s">
        <v>88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4</v>
      </c>
      <c r="N75" s="52" t="s">
        <v>89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6" t="s">
        <v>40</v>
      </c>
      <c r="T75" s="56" t="s">
        <v>42</v>
      </c>
      <c r="U75" s="56" t="s">
        <v>90</v>
      </c>
      <c r="V75" s="69" t="s">
        <v>34</v>
      </c>
      <c r="W75" s="58" t="s">
        <v>91</v>
      </c>
      <c r="X75" s="55"/>
      <c r="Y75" s="59" t="n">
        <f aca="false">Y76+Y78</f>
        <v>78000</v>
      </c>
      <c r="Z75" s="60"/>
      <c r="AA75" s="61"/>
      <c r="AB75" s="59" t="n">
        <f aca="false">AB78</f>
        <v>300000</v>
      </c>
      <c r="AC75" s="60"/>
      <c r="AD75" s="59" t="n">
        <f aca="false">AD78</f>
        <v>300000</v>
      </c>
      <c r="AE75" s="60"/>
    </row>
    <row r="76" s="62" customFormat="true" ht="37.5" hidden="false" customHeight="true" outlineLevel="0" collapsed="false">
      <c r="A76" s="49"/>
      <c r="B76" s="50"/>
      <c r="C76" s="40" t="s">
        <v>44</v>
      </c>
      <c r="D76" s="52"/>
      <c r="E76" s="52"/>
      <c r="F76" s="52"/>
      <c r="G76" s="52"/>
      <c r="H76" s="52"/>
      <c r="I76" s="52"/>
      <c r="J76" s="52"/>
      <c r="K76" s="52"/>
      <c r="L76" s="52"/>
      <c r="M76" s="53"/>
      <c r="N76" s="52"/>
      <c r="O76" s="52"/>
      <c r="P76" s="54"/>
      <c r="Q76" s="32" t="n">
        <v>17</v>
      </c>
      <c r="R76" s="32" t="n">
        <v>4</v>
      </c>
      <c r="S76" s="33" t="s">
        <v>40</v>
      </c>
      <c r="T76" s="85" t="s">
        <v>42</v>
      </c>
      <c r="U76" s="85" t="s">
        <v>90</v>
      </c>
      <c r="V76" s="63" t="s">
        <v>34</v>
      </c>
      <c r="W76" s="58"/>
      <c r="X76" s="55" t="n">
        <v>200</v>
      </c>
      <c r="Y76" s="59" t="n">
        <f aca="false">Y77</f>
        <v>8000</v>
      </c>
      <c r="Z76" s="60"/>
      <c r="AA76" s="61"/>
      <c r="AB76" s="59"/>
      <c r="AC76" s="60"/>
      <c r="AD76" s="59"/>
      <c r="AE76" s="60"/>
    </row>
    <row r="77" s="62" customFormat="true" ht="37.5" hidden="false" customHeight="true" outlineLevel="0" collapsed="false">
      <c r="A77" s="49"/>
      <c r="B77" s="50"/>
      <c r="C77" s="30" t="s">
        <v>45</v>
      </c>
      <c r="D77" s="52"/>
      <c r="E77" s="52"/>
      <c r="F77" s="52"/>
      <c r="G77" s="52"/>
      <c r="H77" s="52"/>
      <c r="I77" s="52"/>
      <c r="J77" s="52"/>
      <c r="K77" s="52"/>
      <c r="L77" s="52"/>
      <c r="M77" s="53"/>
      <c r="N77" s="52"/>
      <c r="O77" s="52"/>
      <c r="P77" s="54"/>
      <c r="Q77" s="32" t="n">
        <v>17</v>
      </c>
      <c r="R77" s="32" t="n">
        <v>4</v>
      </c>
      <c r="S77" s="63" t="s">
        <v>40</v>
      </c>
      <c r="T77" s="33" t="s">
        <v>42</v>
      </c>
      <c r="U77" s="47" t="s">
        <v>90</v>
      </c>
      <c r="V77" s="63" t="s">
        <v>34</v>
      </c>
      <c r="W77" s="58"/>
      <c r="X77" s="55" t="n">
        <v>240</v>
      </c>
      <c r="Y77" s="59" t="n">
        <v>8000</v>
      </c>
      <c r="Z77" s="60"/>
      <c r="AA77" s="61"/>
      <c r="AB77" s="59"/>
      <c r="AC77" s="60"/>
      <c r="AD77" s="59"/>
      <c r="AE77" s="60"/>
    </row>
    <row r="78" customFormat="false" ht="37.5" hidden="false" customHeight="true" outlineLevel="0" collapsed="false">
      <c r="A78" s="28"/>
      <c r="B78" s="29"/>
      <c r="C78" s="30" t="s">
        <v>82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3" t="s">
        <v>40</v>
      </c>
      <c r="T78" s="85" t="s">
        <v>42</v>
      </c>
      <c r="U78" s="85" t="s">
        <v>90</v>
      </c>
      <c r="V78" s="63" t="s">
        <v>34</v>
      </c>
      <c r="W78" s="34"/>
      <c r="X78" s="32" t="n">
        <v>800</v>
      </c>
      <c r="Y78" s="35" t="n">
        <f aca="false">Y79</f>
        <v>70000</v>
      </c>
      <c r="Z78" s="45"/>
      <c r="AA78" s="25"/>
      <c r="AB78" s="35" t="n">
        <f aca="false">AB79</f>
        <v>300000</v>
      </c>
      <c r="AC78" s="45"/>
      <c r="AD78" s="35" t="n">
        <f aca="false">AD79</f>
        <v>300000</v>
      </c>
      <c r="AE78" s="45"/>
    </row>
    <row r="79" customFormat="false" ht="30" hidden="false" customHeight="true" outlineLevel="0" collapsed="false">
      <c r="A79" s="28"/>
      <c r="B79" s="29"/>
      <c r="C79" s="64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84</v>
      </c>
      <c r="N79" s="15" t="s">
        <v>85</v>
      </c>
      <c r="O79" s="15" t="n">
        <v>244</v>
      </c>
      <c r="P79" s="16" t="n">
        <v>10101</v>
      </c>
      <c r="Q79" s="32" t="n">
        <v>17</v>
      </c>
      <c r="R79" s="32" t="n">
        <v>4</v>
      </c>
      <c r="S79" s="63" t="s">
        <v>40</v>
      </c>
      <c r="T79" s="33" t="s">
        <v>42</v>
      </c>
      <c r="U79" s="47" t="s">
        <v>90</v>
      </c>
      <c r="V79" s="63" t="s">
        <v>34</v>
      </c>
      <c r="W79" s="34" t="s">
        <v>86</v>
      </c>
      <c r="X79" s="32" t="n">
        <v>850</v>
      </c>
      <c r="Y79" s="35" t="n">
        <f aca="false">70000</f>
        <v>70000</v>
      </c>
      <c r="Z79" s="45"/>
      <c r="AA79" s="25"/>
      <c r="AB79" s="35" t="n">
        <v>300000</v>
      </c>
      <c r="AC79" s="45"/>
      <c r="AD79" s="35" t="n">
        <v>300000</v>
      </c>
      <c r="AE79" s="45"/>
    </row>
    <row r="80" s="62" customFormat="true" ht="37.5" hidden="false" customHeight="true" outlineLevel="0" collapsed="false">
      <c r="A80" s="49"/>
      <c r="B80" s="50"/>
      <c r="C80" s="51" t="s">
        <v>92</v>
      </c>
      <c r="D80" s="52"/>
      <c r="E80" s="52"/>
      <c r="F80" s="52"/>
      <c r="G80" s="52"/>
      <c r="H80" s="52"/>
      <c r="I80" s="52"/>
      <c r="J80" s="52"/>
      <c r="K80" s="52"/>
      <c r="L80" s="52"/>
      <c r="M80" s="53" t="s">
        <v>84</v>
      </c>
      <c r="N80" s="52" t="s">
        <v>89</v>
      </c>
      <c r="O80" s="52" t="n">
        <v>244</v>
      </c>
      <c r="P80" s="54" t="n">
        <v>10101</v>
      </c>
      <c r="Q80" s="55" t="n">
        <v>17</v>
      </c>
      <c r="R80" s="55" t="n">
        <v>4</v>
      </c>
      <c r="S80" s="56" t="s">
        <v>40</v>
      </c>
      <c r="T80" s="56" t="s">
        <v>42</v>
      </c>
      <c r="U80" s="56" t="s">
        <v>93</v>
      </c>
      <c r="V80" s="69" t="s">
        <v>34</v>
      </c>
      <c r="W80" s="58" t="s">
        <v>91</v>
      </c>
      <c r="X80" s="55"/>
      <c r="Y80" s="59" t="n">
        <f aca="false">Y82</f>
        <v>1000</v>
      </c>
      <c r="Z80" s="60"/>
      <c r="AA80" s="61"/>
      <c r="AB80" s="59" t="n">
        <f aca="false">AB82</f>
        <v>1000</v>
      </c>
      <c r="AC80" s="60"/>
      <c r="AD80" s="59" t="n">
        <f aca="false">AD82</f>
        <v>1000</v>
      </c>
      <c r="AE80" s="60"/>
    </row>
    <row r="81" customFormat="false" ht="37.5" hidden="false" customHeight="true" outlineLevel="0" collapsed="false">
      <c r="A81" s="28"/>
      <c r="B81" s="29"/>
      <c r="C81" s="30" t="s">
        <v>82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3" t="s">
        <v>40</v>
      </c>
      <c r="T81" s="85" t="s">
        <v>42</v>
      </c>
      <c r="U81" s="85" t="s">
        <v>93</v>
      </c>
      <c r="V81" s="63" t="s">
        <v>34</v>
      </c>
      <c r="W81" s="34"/>
      <c r="X81" s="32" t="n">
        <v>800</v>
      </c>
      <c r="Y81" s="35" t="n">
        <f aca="false">Y82</f>
        <v>1000</v>
      </c>
      <c r="Z81" s="45"/>
      <c r="AA81" s="25"/>
      <c r="AB81" s="35" t="n">
        <f aca="false">AB82</f>
        <v>1000</v>
      </c>
      <c r="AC81" s="45"/>
      <c r="AD81" s="35" t="n">
        <f aca="false">AD82</f>
        <v>1000</v>
      </c>
      <c r="AE81" s="45"/>
    </row>
    <row r="82" customFormat="false" ht="30" hidden="false" customHeight="true" outlineLevel="0" collapsed="false">
      <c r="A82" s="28"/>
      <c r="B82" s="29"/>
      <c r="C82" s="30" t="s">
        <v>94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4</v>
      </c>
      <c r="N82" s="15" t="s">
        <v>85</v>
      </c>
      <c r="O82" s="15" t="n">
        <v>244</v>
      </c>
      <c r="P82" s="16" t="n">
        <v>10101</v>
      </c>
      <c r="Q82" s="32" t="n">
        <v>17</v>
      </c>
      <c r="R82" s="32" t="n">
        <v>4</v>
      </c>
      <c r="S82" s="63" t="s">
        <v>40</v>
      </c>
      <c r="T82" s="63" t="s">
        <v>42</v>
      </c>
      <c r="U82" s="63" t="s">
        <v>93</v>
      </c>
      <c r="V82" s="63" t="s">
        <v>34</v>
      </c>
      <c r="W82" s="34" t="s">
        <v>86</v>
      </c>
      <c r="X82" s="32" t="n">
        <v>870</v>
      </c>
      <c r="Y82" s="35" t="n">
        <v>1000</v>
      </c>
      <c r="Z82" s="45"/>
      <c r="AA82" s="25"/>
      <c r="AB82" s="35" t="n">
        <v>1000</v>
      </c>
      <c r="AC82" s="45"/>
      <c r="AD82" s="35" t="n">
        <v>1000</v>
      </c>
      <c r="AE82" s="45"/>
    </row>
    <row r="83" s="62" customFormat="true" ht="30.75" hidden="false" customHeight="true" outlineLevel="0" collapsed="false">
      <c r="A83" s="49"/>
      <c r="B83" s="50"/>
      <c r="C83" s="66" t="s">
        <v>95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75</v>
      </c>
      <c r="N83" s="52" t="s">
        <v>96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0</v>
      </c>
      <c r="T83" s="56" t="s">
        <v>42</v>
      </c>
      <c r="U83" s="56" t="s">
        <v>97</v>
      </c>
      <c r="V83" s="57" t="n">
        <v>0</v>
      </c>
      <c r="W83" s="58" t="s">
        <v>98</v>
      </c>
      <c r="X83" s="55"/>
      <c r="Y83" s="59" t="n">
        <f aca="false">Y84+Y86+Y88</f>
        <v>3628120.13</v>
      </c>
      <c r="Z83" s="60"/>
      <c r="AA83" s="61"/>
      <c r="AB83" s="59" t="n">
        <f aca="false">AB84+AB86+AB88</f>
        <v>3457000</v>
      </c>
      <c r="AC83" s="60"/>
      <c r="AD83" s="59" t="n">
        <f aca="false">AD84+AD86+AD88</f>
        <v>3457000</v>
      </c>
      <c r="AE83" s="60"/>
    </row>
    <row r="84" customFormat="false" ht="47.25" hidden="false" customHeight="true" outlineLevel="0" collapsed="false">
      <c r="A84" s="28"/>
      <c r="B84" s="29"/>
      <c r="C84" s="30" t="s">
        <v>80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0</v>
      </c>
      <c r="T84" s="33" t="s">
        <v>42</v>
      </c>
      <c r="U84" s="33" t="s">
        <v>97</v>
      </c>
      <c r="V84" s="13" t="n">
        <v>0</v>
      </c>
      <c r="W84" s="34"/>
      <c r="X84" s="32" t="n">
        <v>100</v>
      </c>
      <c r="Y84" s="35" t="n">
        <f aca="false">Y85</f>
        <v>3004010.13</v>
      </c>
      <c r="Z84" s="45"/>
      <c r="AA84" s="25"/>
      <c r="AB84" s="35" t="n">
        <f aca="false">AB85</f>
        <v>3360000</v>
      </c>
      <c r="AC84" s="45"/>
      <c r="AD84" s="35" t="n">
        <f aca="false">AD85</f>
        <v>3360000</v>
      </c>
      <c r="AE84" s="45"/>
    </row>
    <row r="85" customFormat="false" ht="39.75" hidden="false" customHeight="true" outlineLevel="0" collapsed="false">
      <c r="A85" s="28"/>
      <c r="B85" s="29"/>
      <c r="C85" s="30" t="s">
        <v>99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0</v>
      </c>
      <c r="T85" s="47" t="s">
        <v>42</v>
      </c>
      <c r="U85" s="47" t="s">
        <v>97</v>
      </c>
      <c r="V85" s="13" t="n">
        <v>0</v>
      </c>
      <c r="W85" s="34"/>
      <c r="X85" s="32" t="n">
        <v>120</v>
      </c>
      <c r="Y85" s="35" t="n">
        <f aca="false">1226905.33+975000+1608094.67-500000-305989.87</f>
        <v>3004010.13</v>
      </c>
      <c r="Z85" s="45"/>
      <c r="AA85" s="25"/>
      <c r="AB85" s="35" t="n">
        <f aca="false">2201905.33+1608094.67-450000</f>
        <v>3360000</v>
      </c>
      <c r="AC85" s="45"/>
      <c r="AD85" s="35" t="n">
        <f aca="false">2201905.33+1608094.67-450000</f>
        <v>3360000</v>
      </c>
      <c r="AE85" s="45"/>
    </row>
    <row r="86" customFormat="false" ht="32.25" hidden="false" customHeight="true" outlineLevel="0" collapsed="false">
      <c r="A86" s="28"/>
      <c r="B86" s="29"/>
      <c r="C86" s="40" t="s">
        <v>44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2" t="s">
        <v>40</v>
      </c>
      <c r="T86" s="33" t="s">
        <v>42</v>
      </c>
      <c r="U86" s="47" t="s">
        <v>97</v>
      </c>
      <c r="V86" s="13" t="n">
        <v>0</v>
      </c>
      <c r="W86" s="34"/>
      <c r="X86" s="32" t="n">
        <v>200</v>
      </c>
      <c r="Y86" s="35" t="n">
        <f aca="false">Y87</f>
        <v>576110</v>
      </c>
      <c r="Z86" s="45"/>
      <c r="AA86" s="25"/>
      <c r="AB86" s="35" t="n">
        <f aca="false">AB87</f>
        <v>50000</v>
      </c>
      <c r="AC86" s="45"/>
      <c r="AD86" s="35" t="n">
        <f aca="false">AD87</f>
        <v>50000</v>
      </c>
      <c r="AE86" s="45"/>
    </row>
    <row r="87" customFormat="false" ht="29.25" hidden="false" customHeight="true" outlineLevel="0" collapsed="false">
      <c r="A87" s="28"/>
      <c r="B87" s="29"/>
      <c r="C87" s="30" t="s">
        <v>45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75</v>
      </c>
      <c r="N87" s="15" t="s">
        <v>96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2" t="s">
        <v>40</v>
      </c>
      <c r="T87" s="33" t="s">
        <v>42</v>
      </c>
      <c r="U87" s="47" t="s">
        <v>97</v>
      </c>
      <c r="V87" s="13" t="n">
        <v>0</v>
      </c>
      <c r="W87" s="34" t="s">
        <v>98</v>
      </c>
      <c r="X87" s="32" t="n">
        <v>240</v>
      </c>
      <c r="Y87" s="35" t="n">
        <f aca="false">50000+25000+500000+1110</f>
        <v>576110</v>
      </c>
      <c r="Z87" s="45"/>
      <c r="AA87" s="25"/>
      <c r="AB87" s="35" t="n">
        <v>50000</v>
      </c>
      <c r="AC87" s="45"/>
      <c r="AD87" s="35" t="n">
        <v>50000</v>
      </c>
      <c r="AE87" s="45"/>
    </row>
    <row r="88" customFormat="false" ht="37.5" hidden="false" customHeight="true" outlineLevel="0" collapsed="false">
      <c r="A88" s="28"/>
      <c r="B88" s="29"/>
      <c r="C88" s="30" t="s">
        <v>82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0</v>
      </c>
      <c r="T88" s="33" t="s">
        <v>42</v>
      </c>
      <c r="U88" s="47" t="s">
        <v>97</v>
      </c>
      <c r="V88" s="63" t="s">
        <v>34</v>
      </c>
      <c r="W88" s="34"/>
      <c r="X88" s="32" t="n">
        <v>800</v>
      </c>
      <c r="Y88" s="35" t="n">
        <f aca="false">Y89</f>
        <v>48000</v>
      </c>
      <c r="Z88" s="45"/>
      <c r="AA88" s="25"/>
      <c r="AB88" s="35" t="n">
        <f aca="false">AB89</f>
        <v>47000</v>
      </c>
      <c r="AC88" s="45"/>
      <c r="AD88" s="35" t="n">
        <f aca="false">AD89</f>
        <v>47000</v>
      </c>
      <c r="AE88" s="45"/>
    </row>
    <row r="89" customFormat="false" ht="30" hidden="false" customHeight="true" outlineLevel="0" collapsed="false">
      <c r="A89" s="28"/>
      <c r="B89" s="29"/>
      <c r="C89" s="64" t="s">
        <v>83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84</v>
      </c>
      <c r="N89" s="15" t="s">
        <v>85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3" t="s">
        <v>40</v>
      </c>
      <c r="T89" s="33" t="s">
        <v>42</v>
      </c>
      <c r="U89" s="47" t="s">
        <v>97</v>
      </c>
      <c r="V89" s="63" t="s">
        <v>34</v>
      </c>
      <c r="W89" s="34" t="s">
        <v>86</v>
      </c>
      <c r="X89" s="32" t="n">
        <v>850</v>
      </c>
      <c r="Y89" s="35" t="n">
        <f aca="false">47000+1000</f>
        <v>48000</v>
      </c>
      <c r="Z89" s="45"/>
      <c r="AA89" s="25"/>
      <c r="AB89" s="35" t="n">
        <v>47000</v>
      </c>
      <c r="AC89" s="45"/>
      <c r="AD89" s="35" t="n">
        <v>47000</v>
      </c>
      <c r="AE89" s="45"/>
    </row>
    <row r="90" customFormat="false" ht="48.75" hidden="false" customHeight="true" outlineLevel="0" collapsed="false">
      <c r="A90" s="28"/>
      <c r="B90" s="29"/>
      <c r="C90" s="30" t="s">
        <v>100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1</v>
      </c>
      <c r="N90" s="15" t="s">
        <v>102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0</v>
      </c>
      <c r="T90" s="33" t="s">
        <v>103</v>
      </c>
      <c r="U90" s="33" t="s">
        <v>104</v>
      </c>
      <c r="V90" s="47" t="s">
        <v>42</v>
      </c>
      <c r="W90" s="34" t="s">
        <v>105</v>
      </c>
      <c r="X90" s="32"/>
      <c r="Y90" s="35" t="n">
        <f aca="false">Y92</f>
        <v>326099</v>
      </c>
      <c r="Z90" s="36" t="n">
        <f aca="false">Z92</f>
        <v>326099</v>
      </c>
      <c r="AA90" s="25"/>
      <c r="AB90" s="86" t="n">
        <f aca="false">AB91</f>
        <v>341231</v>
      </c>
      <c r="AC90" s="86" t="n">
        <f aca="false">AC91</f>
        <v>341231</v>
      </c>
      <c r="AD90" s="86" t="n">
        <f aca="false">AD91</f>
        <v>353658</v>
      </c>
      <c r="AE90" s="86" t="n">
        <f aca="false">AE91</f>
        <v>353658</v>
      </c>
    </row>
    <row r="91" customFormat="false" ht="54.75" hidden="false" customHeight="true" outlineLevel="0" collapsed="false">
      <c r="A91" s="28"/>
      <c r="B91" s="29"/>
      <c r="C91" s="30" t="s">
        <v>80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0</v>
      </c>
      <c r="T91" s="33" t="s">
        <v>103</v>
      </c>
      <c r="U91" s="33" t="s">
        <v>104</v>
      </c>
      <c r="V91" s="47" t="s">
        <v>42</v>
      </c>
      <c r="W91" s="34"/>
      <c r="X91" s="32" t="n">
        <v>100</v>
      </c>
      <c r="Y91" s="35" t="n">
        <f aca="false">Y92</f>
        <v>326099</v>
      </c>
      <c r="Z91" s="36" t="n">
        <f aca="false">Z92</f>
        <v>326099</v>
      </c>
      <c r="AA91" s="25"/>
      <c r="AB91" s="86" t="n">
        <f aca="false">AB92</f>
        <v>341231</v>
      </c>
      <c r="AC91" s="86" t="n">
        <f aca="false">AC92</f>
        <v>341231</v>
      </c>
      <c r="AD91" s="86" t="n">
        <f aca="false">AD92</f>
        <v>353658</v>
      </c>
      <c r="AE91" s="86" t="n">
        <f aca="false">AE92</f>
        <v>353658</v>
      </c>
    </row>
    <row r="92" customFormat="false" ht="32.25" hidden="false" customHeight="true" outlineLevel="0" collapsed="false">
      <c r="A92" s="28"/>
      <c r="B92" s="29"/>
      <c r="C92" s="30" t="s">
        <v>99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1</v>
      </c>
      <c r="N92" s="15" t="s">
        <v>102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3" t="s">
        <v>40</v>
      </c>
      <c r="T92" s="33" t="s">
        <v>103</v>
      </c>
      <c r="U92" s="33" t="s">
        <v>104</v>
      </c>
      <c r="V92" s="47" t="s">
        <v>42</v>
      </c>
      <c r="W92" s="34" t="s">
        <v>106</v>
      </c>
      <c r="X92" s="32" t="n">
        <v>120</v>
      </c>
      <c r="Y92" s="35" t="n">
        <v>326099</v>
      </c>
      <c r="Z92" s="45" t="n">
        <f aca="false">Y92</f>
        <v>326099</v>
      </c>
      <c r="AA92" s="25"/>
      <c r="AB92" s="86" t="n">
        <v>341231</v>
      </c>
      <c r="AC92" s="86" t="n">
        <f aca="false">AB92</f>
        <v>341231</v>
      </c>
      <c r="AD92" s="86" t="n">
        <v>353658</v>
      </c>
      <c r="AE92" s="86" t="n">
        <f aca="false">AD92</f>
        <v>353658</v>
      </c>
    </row>
    <row r="93" customFormat="false" ht="51" hidden="false" customHeight="true" outlineLevel="0" collapsed="false">
      <c r="A93" s="28"/>
      <c r="B93" s="29"/>
      <c r="C93" s="38" t="s">
        <v>107</v>
      </c>
      <c r="D93" s="42"/>
      <c r="E93" s="42"/>
      <c r="F93" s="42"/>
      <c r="G93" s="42"/>
      <c r="H93" s="42"/>
      <c r="I93" s="42"/>
      <c r="J93" s="42"/>
      <c r="K93" s="42"/>
      <c r="L93" s="42"/>
      <c r="M93" s="43"/>
      <c r="N93" s="42"/>
      <c r="O93" s="42"/>
      <c r="P93" s="44"/>
      <c r="Q93" s="32" t="n">
        <v>17</v>
      </c>
      <c r="R93" s="32" t="n">
        <v>5</v>
      </c>
      <c r="S93" s="33" t="s">
        <v>35</v>
      </c>
      <c r="T93" s="33" t="s">
        <v>34</v>
      </c>
      <c r="U93" s="33" t="s">
        <v>35</v>
      </c>
      <c r="V93" s="47" t="s">
        <v>34</v>
      </c>
      <c r="W93" s="34"/>
      <c r="X93" s="32"/>
      <c r="Y93" s="35" t="n">
        <f aca="false">Y94</f>
        <v>127500</v>
      </c>
      <c r="Z93" s="45"/>
      <c r="AA93" s="87"/>
      <c r="AB93" s="86" t="n">
        <f aca="false">AB94</f>
        <v>0</v>
      </c>
      <c r="AC93" s="86"/>
      <c r="AD93" s="35" t="n">
        <f aca="false">AD94</f>
        <v>0</v>
      </c>
      <c r="AE93" s="88"/>
    </row>
    <row r="94" customFormat="false" ht="48.75" hidden="false" customHeight="true" outlineLevel="0" collapsed="false">
      <c r="A94" s="28"/>
      <c r="B94" s="29"/>
      <c r="C94" s="89" t="s">
        <v>108</v>
      </c>
      <c r="D94" s="42"/>
      <c r="E94" s="42"/>
      <c r="F94" s="42"/>
      <c r="G94" s="42"/>
      <c r="H94" s="42"/>
      <c r="I94" s="42"/>
      <c r="J94" s="42"/>
      <c r="K94" s="42"/>
      <c r="L94" s="42"/>
      <c r="M94" s="43" t="s">
        <v>101</v>
      </c>
      <c r="N94" s="42" t="s">
        <v>102</v>
      </c>
      <c r="O94" s="42" t="n">
        <v>244</v>
      </c>
      <c r="P94" s="44" t="n">
        <v>10101</v>
      </c>
      <c r="Q94" s="32" t="n">
        <v>17</v>
      </c>
      <c r="R94" s="32" t="n">
        <v>5</v>
      </c>
      <c r="S94" s="33" t="s">
        <v>40</v>
      </c>
      <c r="T94" s="33" t="s">
        <v>34</v>
      </c>
      <c r="U94" s="33" t="s">
        <v>36</v>
      </c>
      <c r="V94" s="47" t="s">
        <v>34</v>
      </c>
      <c r="W94" s="34" t="s">
        <v>105</v>
      </c>
      <c r="X94" s="32"/>
      <c r="Y94" s="35" t="n">
        <f aca="false">Y97+Y100</f>
        <v>127500</v>
      </c>
      <c r="Z94" s="36"/>
      <c r="AA94" s="87"/>
      <c r="AB94" s="86" t="n">
        <f aca="false">AB98</f>
        <v>0</v>
      </c>
      <c r="AC94" s="86"/>
      <c r="AD94" s="35" t="n">
        <f aca="false">AD98</f>
        <v>0</v>
      </c>
      <c r="AE94" s="88"/>
    </row>
    <row r="95" customFormat="false" ht="48.75" hidden="false" customHeight="true" outlineLevel="0" collapsed="false">
      <c r="A95" s="28"/>
      <c r="B95" s="29"/>
      <c r="C95" s="89" t="s">
        <v>109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101</v>
      </c>
      <c r="N95" s="42" t="s">
        <v>102</v>
      </c>
      <c r="O95" s="42" t="n">
        <v>244</v>
      </c>
      <c r="P95" s="44" t="n">
        <v>10101</v>
      </c>
      <c r="Q95" s="32" t="n">
        <v>17</v>
      </c>
      <c r="R95" s="32" t="n">
        <v>5</v>
      </c>
      <c r="S95" s="33" t="s">
        <v>40</v>
      </c>
      <c r="T95" s="33" t="s">
        <v>42</v>
      </c>
      <c r="U95" s="33" t="s">
        <v>43</v>
      </c>
      <c r="V95" s="47" t="s">
        <v>34</v>
      </c>
      <c r="W95" s="34" t="s">
        <v>105</v>
      </c>
      <c r="X95" s="32"/>
      <c r="Y95" s="35" t="n">
        <f aca="false">Y96</f>
        <v>4000</v>
      </c>
      <c r="Z95" s="36"/>
      <c r="AA95" s="87"/>
      <c r="AB95" s="86" t="n">
        <f aca="false">AB98</f>
        <v>0</v>
      </c>
      <c r="AC95" s="86"/>
      <c r="AD95" s="35" t="n">
        <f aca="false">AB95*100/Y95</f>
        <v>0</v>
      </c>
      <c r="AE95" s="88"/>
    </row>
    <row r="96" customFormat="false" ht="54.75" hidden="false" customHeight="true" outlineLevel="0" collapsed="false">
      <c r="A96" s="28"/>
      <c r="B96" s="29"/>
      <c r="C96" s="40" t="s">
        <v>44</v>
      </c>
      <c r="D96" s="42"/>
      <c r="E96" s="42"/>
      <c r="F96" s="42"/>
      <c r="G96" s="42"/>
      <c r="H96" s="42"/>
      <c r="I96" s="42"/>
      <c r="J96" s="42"/>
      <c r="K96" s="42"/>
      <c r="L96" s="42"/>
      <c r="M96" s="43"/>
      <c r="N96" s="42"/>
      <c r="O96" s="42"/>
      <c r="P96" s="44"/>
      <c r="Q96" s="32" t="n">
        <v>17</v>
      </c>
      <c r="R96" s="32" t="n">
        <v>5</v>
      </c>
      <c r="S96" s="33" t="s">
        <v>40</v>
      </c>
      <c r="T96" s="33" t="s">
        <v>42</v>
      </c>
      <c r="U96" s="33" t="s">
        <v>43</v>
      </c>
      <c r="V96" s="47" t="s">
        <v>34</v>
      </c>
      <c r="W96" s="34"/>
      <c r="X96" s="32" t="n">
        <v>200</v>
      </c>
      <c r="Y96" s="35" t="n">
        <f aca="false">Y97</f>
        <v>4000</v>
      </c>
      <c r="Z96" s="36"/>
      <c r="AA96" s="87"/>
      <c r="AB96" s="86" t="n">
        <f aca="false">AB98</f>
        <v>0</v>
      </c>
      <c r="AC96" s="86"/>
      <c r="AD96" s="35" t="n">
        <f aca="false">AB96*100/Y96</f>
        <v>0</v>
      </c>
      <c r="AE96" s="88"/>
    </row>
    <row r="97" customFormat="false" ht="32.25" hidden="false" customHeight="true" outlineLevel="0" collapsed="false">
      <c r="A97" s="28"/>
      <c r="B97" s="29"/>
      <c r="C97" s="30" t="s">
        <v>45</v>
      </c>
      <c r="D97" s="42"/>
      <c r="E97" s="42"/>
      <c r="F97" s="42"/>
      <c r="G97" s="42"/>
      <c r="H97" s="42"/>
      <c r="I97" s="42"/>
      <c r="J97" s="42"/>
      <c r="K97" s="42"/>
      <c r="L97" s="42"/>
      <c r="M97" s="43" t="s">
        <v>101</v>
      </c>
      <c r="N97" s="42" t="s">
        <v>102</v>
      </c>
      <c r="O97" s="42" t="n">
        <v>244</v>
      </c>
      <c r="P97" s="44" t="n">
        <v>10101</v>
      </c>
      <c r="Q97" s="32" t="n">
        <v>17</v>
      </c>
      <c r="R97" s="32" t="n">
        <v>5</v>
      </c>
      <c r="S97" s="33" t="s">
        <v>40</v>
      </c>
      <c r="T97" s="33" t="s">
        <v>42</v>
      </c>
      <c r="U97" s="33" t="s">
        <v>47</v>
      </c>
      <c r="V97" s="47" t="s">
        <v>34</v>
      </c>
      <c r="W97" s="34" t="s">
        <v>106</v>
      </c>
      <c r="X97" s="32" t="n">
        <v>240</v>
      </c>
      <c r="Y97" s="35" t="n">
        <v>4000</v>
      </c>
      <c r="Z97" s="45"/>
      <c r="AA97" s="87"/>
      <c r="AB97" s="86" t="n">
        <v>0</v>
      </c>
      <c r="AC97" s="86"/>
      <c r="AD97" s="35" t="n">
        <f aca="false">AB97*100/Y97</f>
        <v>0</v>
      </c>
      <c r="AE97" s="88"/>
    </row>
    <row r="98" customFormat="false" ht="48.75" hidden="false" customHeight="true" outlineLevel="0" collapsed="false">
      <c r="A98" s="28"/>
      <c r="B98" s="29"/>
      <c r="C98" s="89" t="s">
        <v>110</v>
      </c>
      <c r="D98" s="42"/>
      <c r="E98" s="42"/>
      <c r="F98" s="42"/>
      <c r="G98" s="42"/>
      <c r="H98" s="42"/>
      <c r="I98" s="42"/>
      <c r="J98" s="42"/>
      <c r="K98" s="42"/>
      <c r="L98" s="42"/>
      <c r="M98" s="43" t="s">
        <v>101</v>
      </c>
      <c r="N98" s="42" t="s">
        <v>102</v>
      </c>
      <c r="O98" s="42" t="n">
        <v>244</v>
      </c>
      <c r="P98" s="44" t="n">
        <v>10101</v>
      </c>
      <c r="Q98" s="32" t="n">
        <v>17</v>
      </c>
      <c r="R98" s="32" t="n">
        <v>5</v>
      </c>
      <c r="S98" s="33" t="s">
        <v>40</v>
      </c>
      <c r="T98" s="33" t="s">
        <v>42</v>
      </c>
      <c r="U98" s="33" t="s">
        <v>47</v>
      </c>
      <c r="V98" s="47" t="s">
        <v>34</v>
      </c>
      <c r="W98" s="34" t="s">
        <v>105</v>
      </c>
      <c r="X98" s="32"/>
      <c r="Y98" s="35" t="n">
        <f aca="false">Y99</f>
        <v>123500</v>
      </c>
      <c r="Z98" s="36"/>
      <c r="AA98" s="87"/>
      <c r="AB98" s="86" t="n">
        <f aca="false">AB100</f>
        <v>0</v>
      </c>
      <c r="AC98" s="86"/>
      <c r="AD98" s="35" t="n">
        <f aca="false">AB98*100/Y98</f>
        <v>0</v>
      </c>
      <c r="AE98" s="88"/>
    </row>
    <row r="99" customFormat="false" ht="54.75" hidden="false" customHeight="true" outlineLevel="0" collapsed="false">
      <c r="A99" s="28"/>
      <c r="B99" s="29"/>
      <c r="C99" s="40" t="s">
        <v>44</v>
      </c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2"/>
      <c r="O99" s="42"/>
      <c r="P99" s="44"/>
      <c r="Q99" s="32" t="n">
        <v>17</v>
      </c>
      <c r="R99" s="32" t="n">
        <v>5</v>
      </c>
      <c r="S99" s="33" t="s">
        <v>40</v>
      </c>
      <c r="T99" s="33" t="s">
        <v>42</v>
      </c>
      <c r="U99" s="33" t="s">
        <v>47</v>
      </c>
      <c r="V99" s="47" t="s">
        <v>34</v>
      </c>
      <c r="W99" s="34"/>
      <c r="X99" s="32" t="n">
        <v>200</v>
      </c>
      <c r="Y99" s="35" t="n">
        <f aca="false">Y100</f>
        <v>123500</v>
      </c>
      <c r="Z99" s="36"/>
      <c r="AA99" s="87"/>
      <c r="AB99" s="86" t="n">
        <f aca="false">AB100</f>
        <v>0</v>
      </c>
      <c r="AC99" s="86"/>
      <c r="AD99" s="35" t="n">
        <f aca="false">AB99*100/Y99</f>
        <v>0</v>
      </c>
      <c r="AE99" s="88"/>
    </row>
    <row r="100" customFormat="false" ht="32.25" hidden="false" customHeight="true" outlineLevel="0" collapsed="false">
      <c r="A100" s="28"/>
      <c r="B100" s="29"/>
      <c r="C100" s="30" t="s">
        <v>45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3" t="s">
        <v>101</v>
      </c>
      <c r="N100" s="42" t="s">
        <v>102</v>
      </c>
      <c r="O100" s="42" t="n">
        <v>244</v>
      </c>
      <c r="P100" s="44" t="n">
        <v>10101</v>
      </c>
      <c r="Q100" s="32" t="n">
        <v>17</v>
      </c>
      <c r="R100" s="32" t="n">
        <v>5</v>
      </c>
      <c r="S100" s="33" t="s">
        <v>40</v>
      </c>
      <c r="T100" s="33" t="s">
        <v>42</v>
      </c>
      <c r="U100" s="33" t="s">
        <v>47</v>
      </c>
      <c r="V100" s="47" t="s">
        <v>34</v>
      </c>
      <c r="W100" s="34" t="s">
        <v>106</v>
      </c>
      <c r="X100" s="32" t="n">
        <v>240</v>
      </c>
      <c r="Y100" s="35" t="n">
        <f aca="false">113500+10000</f>
        <v>123500</v>
      </c>
      <c r="Z100" s="45"/>
      <c r="AA100" s="87"/>
      <c r="AB100" s="86" t="n">
        <v>0</v>
      </c>
      <c r="AC100" s="86"/>
      <c r="AD100" s="35" t="n">
        <f aca="false">AB100*100/Y100</f>
        <v>0</v>
      </c>
      <c r="AE100" s="88"/>
    </row>
    <row r="101" s="94" customFormat="true" ht="32.25" hidden="false" customHeight="true" outlineLevel="0" collapsed="false">
      <c r="A101" s="90"/>
      <c r="B101" s="29"/>
      <c r="C101" s="38" t="s">
        <v>111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6</v>
      </c>
      <c r="S101" s="33" t="s">
        <v>35</v>
      </c>
      <c r="T101" s="33" t="s">
        <v>34</v>
      </c>
      <c r="U101" s="33" t="s">
        <v>35</v>
      </c>
      <c r="V101" s="47" t="s">
        <v>34</v>
      </c>
      <c r="W101" s="34"/>
      <c r="X101" s="32"/>
      <c r="Y101" s="35" t="n">
        <f aca="false">Y102+Y109</f>
        <v>367077.32</v>
      </c>
      <c r="Z101" s="45" t="n">
        <f aca="false">Z102</f>
        <v>342777.32</v>
      </c>
      <c r="AA101" s="91"/>
      <c r="AB101" s="86" t="n">
        <f aca="false">AB109</f>
        <v>0</v>
      </c>
      <c r="AC101" s="86"/>
      <c r="AD101" s="35" t="n">
        <v>0</v>
      </c>
      <c r="AE101" s="92"/>
      <c r="AF101" s="93"/>
    </row>
    <row r="102" s="104" customFormat="true" ht="45" hidden="false" customHeight="true" outlineLevel="0" collapsed="false">
      <c r="A102" s="95"/>
      <c r="B102" s="50"/>
      <c r="C102" s="96" t="s">
        <v>112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/>
      <c r="N102" s="97"/>
      <c r="O102" s="97"/>
      <c r="P102" s="99"/>
      <c r="Q102" s="55" t="n">
        <v>17</v>
      </c>
      <c r="R102" s="55" t="n">
        <v>6</v>
      </c>
      <c r="S102" s="56" t="s">
        <v>40</v>
      </c>
      <c r="T102" s="56" t="s">
        <v>34</v>
      </c>
      <c r="U102" s="56" t="s">
        <v>36</v>
      </c>
      <c r="V102" s="69" t="s">
        <v>34</v>
      </c>
      <c r="W102" s="58"/>
      <c r="X102" s="55"/>
      <c r="Y102" s="59" t="n">
        <f aca="false">Y103+Y106</f>
        <v>342777.32</v>
      </c>
      <c r="Z102" s="60" t="n">
        <f aca="false">Z103+Z106</f>
        <v>342777.32</v>
      </c>
      <c r="AA102" s="100"/>
      <c r="AB102" s="101" t="n">
        <f aca="false">AB103+AB106</f>
        <v>0</v>
      </c>
      <c r="AC102" s="101"/>
      <c r="AD102" s="59" t="n">
        <f aca="false">AD103+AD106</f>
        <v>0</v>
      </c>
      <c r="AE102" s="102"/>
      <c r="AF102" s="103"/>
    </row>
    <row r="103" s="104" customFormat="true" ht="48.75" hidden="false" customHeight="true" outlineLevel="0" collapsed="false">
      <c r="A103" s="95"/>
      <c r="B103" s="50"/>
      <c r="C103" s="89" t="s">
        <v>113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 t="s">
        <v>101</v>
      </c>
      <c r="N103" s="97" t="s">
        <v>102</v>
      </c>
      <c r="O103" s="97" t="n">
        <v>244</v>
      </c>
      <c r="P103" s="99" t="n">
        <v>10101</v>
      </c>
      <c r="Q103" s="55" t="n">
        <v>17</v>
      </c>
      <c r="R103" s="55" t="n">
        <v>6</v>
      </c>
      <c r="S103" s="56" t="s">
        <v>40</v>
      </c>
      <c r="T103" s="56" t="s">
        <v>30</v>
      </c>
      <c r="U103" s="56" t="s">
        <v>47</v>
      </c>
      <c r="V103" s="69" t="s">
        <v>34</v>
      </c>
      <c r="W103" s="58" t="s">
        <v>105</v>
      </c>
      <c r="X103" s="55"/>
      <c r="Y103" s="59" t="n">
        <f aca="false">Y105</f>
        <v>10000</v>
      </c>
      <c r="Z103" s="105" t="n">
        <f aca="false">Z104</f>
        <v>10000</v>
      </c>
      <c r="AA103" s="100"/>
      <c r="AB103" s="101" t="n">
        <f aca="false">AB104</f>
        <v>0</v>
      </c>
      <c r="AC103" s="101"/>
      <c r="AD103" s="59" t="n">
        <f aca="false">AD104</f>
        <v>0</v>
      </c>
      <c r="AE103" s="102"/>
      <c r="AF103" s="103"/>
    </row>
    <row r="104" s="104" customFormat="true" ht="33.75" hidden="false" customHeight="true" outlineLevel="0" collapsed="false">
      <c r="A104" s="95"/>
      <c r="B104" s="50"/>
      <c r="C104" s="51" t="s">
        <v>114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/>
      <c r="N104" s="97"/>
      <c r="O104" s="97"/>
      <c r="P104" s="99"/>
      <c r="Q104" s="55" t="n">
        <v>17</v>
      </c>
      <c r="R104" s="55" t="n">
        <v>6</v>
      </c>
      <c r="S104" s="56" t="s">
        <v>40</v>
      </c>
      <c r="T104" s="56" t="s">
        <v>30</v>
      </c>
      <c r="U104" s="56" t="s">
        <v>47</v>
      </c>
      <c r="V104" s="69" t="s">
        <v>34</v>
      </c>
      <c r="W104" s="58"/>
      <c r="X104" s="55" t="n">
        <v>200</v>
      </c>
      <c r="Y104" s="59" t="n">
        <f aca="false">Y105</f>
        <v>10000</v>
      </c>
      <c r="Z104" s="105" t="n">
        <f aca="false">Z105</f>
        <v>10000</v>
      </c>
      <c r="AA104" s="100"/>
      <c r="AB104" s="101" t="n">
        <f aca="false">AB105</f>
        <v>0</v>
      </c>
      <c r="AC104" s="101"/>
      <c r="AD104" s="59" t="n">
        <f aca="false">AD105</f>
        <v>0</v>
      </c>
      <c r="AE104" s="102"/>
      <c r="AF104" s="103"/>
    </row>
    <row r="105" s="104" customFormat="true" ht="32.25" hidden="false" customHeight="true" outlineLevel="0" collapsed="false">
      <c r="A105" s="95"/>
      <c r="B105" s="50"/>
      <c r="C105" s="51" t="s">
        <v>45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 t="s">
        <v>101</v>
      </c>
      <c r="N105" s="97" t="s">
        <v>102</v>
      </c>
      <c r="O105" s="97" t="n">
        <v>244</v>
      </c>
      <c r="P105" s="99" t="n">
        <v>10101</v>
      </c>
      <c r="Q105" s="55" t="n">
        <v>17</v>
      </c>
      <c r="R105" s="55" t="n">
        <v>6</v>
      </c>
      <c r="S105" s="56" t="s">
        <v>40</v>
      </c>
      <c r="T105" s="56" t="s">
        <v>30</v>
      </c>
      <c r="U105" s="56" t="s">
        <v>47</v>
      </c>
      <c r="V105" s="69" t="s">
        <v>34</v>
      </c>
      <c r="W105" s="58" t="s">
        <v>106</v>
      </c>
      <c r="X105" s="55" t="n">
        <v>240</v>
      </c>
      <c r="Y105" s="59" t="n">
        <v>10000</v>
      </c>
      <c r="Z105" s="60" t="n">
        <v>10000</v>
      </c>
      <c r="AA105" s="100"/>
      <c r="AB105" s="101" t="n">
        <v>0</v>
      </c>
      <c r="AC105" s="101"/>
      <c r="AD105" s="59" t="n">
        <v>0</v>
      </c>
      <c r="AE105" s="102"/>
      <c r="AF105" s="103"/>
    </row>
    <row r="106" s="62" customFormat="true" ht="39" hidden="false" customHeight="true" outlineLevel="0" collapsed="false">
      <c r="A106" s="49"/>
      <c r="B106" s="50"/>
      <c r="C106" s="106" t="s">
        <v>115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55" t="n">
        <v>17</v>
      </c>
      <c r="R106" s="55" t="n">
        <v>6</v>
      </c>
      <c r="S106" s="56" t="s">
        <v>40</v>
      </c>
      <c r="T106" s="56" t="s">
        <v>30</v>
      </c>
      <c r="U106" s="56" t="s">
        <v>116</v>
      </c>
      <c r="V106" s="57" t="n">
        <v>0</v>
      </c>
      <c r="W106" s="58"/>
      <c r="X106" s="55"/>
      <c r="Y106" s="59" t="n">
        <f aca="false">Y107</f>
        <v>332777.32</v>
      </c>
      <c r="Z106" s="60" t="n">
        <f aca="false">Z107</f>
        <v>332777.32</v>
      </c>
      <c r="AA106" s="107"/>
      <c r="AB106" s="59" t="n">
        <f aca="false">AB107</f>
        <v>0</v>
      </c>
      <c r="AC106" s="60"/>
      <c r="AD106" s="59" t="n">
        <f aca="false">AD107</f>
        <v>0</v>
      </c>
      <c r="AE106" s="60"/>
      <c r="AF106" s="108"/>
    </row>
    <row r="107" s="62" customFormat="true" ht="39" hidden="false" customHeight="true" outlineLevel="0" collapsed="false">
      <c r="A107" s="49"/>
      <c r="B107" s="50"/>
      <c r="C107" s="109" t="s">
        <v>44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8"/>
      <c r="N107" s="97"/>
      <c r="O107" s="97"/>
      <c r="P107" s="99"/>
      <c r="Q107" s="55" t="n">
        <v>17</v>
      </c>
      <c r="R107" s="55" t="n">
        <v>6</v>
      </c>
      <c r="S107" s="56" t="s">
        <v>40</v>
      </c>
      <c r="T107" s="56" t="s">
        <v>30</v>
      </c>
      <c r="U107" s="56" t="s">
        <v>116</v>
      </c>
      <c r="V107" s="57" t="n">
        <v>0</v>
      </c>
      <c r="W107" s="58"/>
      <c r="X107" s="55" t="n">
        <v>200</v>
      </c>
      <c r="Y107" s="59" t="n">
        <f aca="false">Y108</f>
        <v>332777.32</v>
      </c>
      <c r="Z107" s="60" t="n">
        <f aca="false">Z108</f>
        <v>332777.32</v>
      </c>
      <c r="AA107" s="107"/>
      <c r="AB107" s="59" t="n">
        <f aca="false">AB108</f>
        <v>0</v>
      </c>
      <c r="AC107" s="60"/>
      <c r="AD107" s="59" t="n">
        <f aca="false">AD108</f>
        <v>0</v>
      </c>
      <c r="AE107" s="60"/>
      <c r="AF107" s="108"/>
    </row>
    <row r="108" s="62" customFormat="true" ht="39" hidden="false" customHeight="true" outlineLevel="0" collapsed="false">
      <c r="A108" s="49"/>
      <c r="B108" s="50"/>
      <c r="C108" s="106" t="s">
        <v>45</v>
      </c>
      <c r="D108" s="97"/>
      <c r="E108" s="97"/>
      <c r="F108" s="97"/>
      <c r="G108" s="97"/>
      <c r="H108" s="97"/>
      <c r="I108" s="97"/>
      <c r="J108" s="97"/>
      <c r="K108" s="97"/>
      <c r="L108" s="97"/>
      <c r="M108" s="98"/>
      <c r="N108" s="97"/>
      <c r="O108" s="97"/>
      <c r="P108" s="99"/>
      <c r="Q108" s="55" t="n">
        <v>17</v>
      </c>
      <c r="R108" s="55" t="n">
        <v>6</v>
      </c>
      <c r="S108" s="56" t="s">
        <v>40</v>
      </c>
      <c r="T108" s="56" t="s">
        <v>30</v>
      </c>
      <c r="U108" s="56" t="s">
        <v>116</v>
      </c>
      <c r="V108" s="57" t="n">
        <v>0</v>
      </c>
      <c r="W108" s="58"/>
      <c r="X108" s="55" t="n">
        <v>240</v>
      </c>
      <c r="Y108" s="59" t="n">
        <v>332777.32</v>
      </c>
      <c r="Z108" s="60" t="n">
        <v>332777.32</v>
      </c>
      <c r="AA108" s="107"/>
      <c r="AB108" s="59" t="n">
        <v>0</v>
      </c>
      <c r="AC108" s="60"/>
      <c r="AD108" s="59" t="n">
        <v>0</v>
      </c>
      <c r="AE108" s="60"/>
      <c r="AF108" s="108"/>
    </row>
    <row r="109" s="94" customFormat="true" ht="69" hidden="false" customHeight="true" outlineLevel="0" collapsed="false">
      <c r="A109" s="90"/>
      <c r="B109" s="29"/>
      <c r="C109" s="110" t="s">
        <v>117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6</v>
      </c>
      <c r="S109" s="33" t="s">
        <v>118</v>
      </c>
      <c r="T109" s="33" t="s">
        <v>34</v>
      </c>
      <c r="U109" s="33" t="s">
        <v>36</v>
      </c>
      <c r="V109" s="47" t="s">
        <v>34</v>
      </c>
      <c r="W109" s="34"/>
      <c r="X109" s="32"/>
      <c r="Y109" s="35" t="n">
        <f aca="false">Y110</f>
        <v>24300</v>
      </c>
      <c r="Z109" s="111"/>
      <c r="AA109" s="91"/>
      <c r="AB109" s="86" t="n">
        <f aca="false">AB110</f>
        <v>0</v>
      </c>
      <c r="AC109" s="86"/>
      <c r="AD109" s="35" t="n">
        <v>0</v>
      </c>
      <c r="AE109" s="92"/>
      <c r="AF109" s="93"/>
    </row>
    <row r="110" s="94" customFormat="true" ht="63.75" hidden="false" customHeight="true" outlineLevel="0" collapsed="false">
      <c r="A110" s="90"/>
      <c r="B110" s="29"/>
      <c r="C110" s="89" t="s">
        <v>119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1</v>
      </c>
      <c r="N110" s="42" t="s">
        <v>102</v>
      </c>
      <c r="O110" s="42" t="n">
        <v>244</v>
      </c>
      <c r="P110" s="44" t="n">
        <v>10101</v>
      </c>
      <c r="Q110" s="32" t="n">
        <v>17</v>
      </c>
      <c r="R110" s="32" t="n">
        <v>6</v>
      </c>
      <c r="S110" s="33" t="s">
        <v>118</v>
      </c>
      <c r="T110" s="33" t="s">
        <v>42</v>
      </c>
      <c r="U110" s="33" t="s">
        <v>97</v>
      </c>
      <c r="V110" s="47" t="s">
        <v>34</v>
      </c>
      <c r="W110" s="34" t="s">
        <v>105</v>
      </c>
      <c r="X110" s="32"/>
      <c r="Y110" s="112" t="n">
        <f aca="false">Y112</f>
        <v>24300</v>
      </c>
      <c r="Z110" s="113"/>
      <c r="AA110" s="91"/>
      <c r="AB110" s="86" t="n">
        <f aca="false">AB111</f>
        <v>0</v>
      </c>
      <c r="AC110" s="86"/>
      <c r="AD110" s="35" t="n">
        <v>0</v>
      </c>
      <c r="AE110" s="92"/>
      <c r="AF110" s="93"/>
    </row>
    <row r="111" s="94" customFormat="true" ht="33.75" hidden="false" customHeight="true" outlineLevel="0" collapsed="false">
      <c r="A111" s="90"/>
      <c r="B111" s="29"/>
      <c r="C111" s="30" t="s">
        <v>120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/>
      <c r="N111" s="42"/>
      <c r="O111" s="42"/>
      <c r="P111" s="44"/>
      <c r="Q111" s="32" t="n">
        <v>17</v>
      </c>
      <c r="R111" s="32" t="n">
        <v>6</v>
      </c>
      <c r="S111" s="33" t="s">
        <v>118</v>
      </c>
      <c r="T111" s="33" t="s">
        <v>42</v>
      </c>
      <c r="U111" s="33" t="s">
        <v>97</v>
      </c>
      <c r="V111" s="47" t="s">
        <v>34</v>
      </c>
      <c r="W111" s="34"/>
      <c r="X111" s="32" t="n">
        <v>500</v>
      </c>
      <c r="Y111" s="112" t="n">
        <f aca="false">Y112</f>
        <v>24300</v>
      </c>
      <c r="Z111" s="113"/>
      <c r="AA111" s="91"/>
      <c r="AB111" s="86" t="n">
        <f aca="false">AB112</f>
        <v>0</v>
      </c>
      <c r="AC111" s="86"/>
      <c r="AD111" s="35" t="n">
        <v>0</v>
      </c>
      <c r="AE111" s="92"/>
      <c r="AF111" s="93"/>
    </row>
    <row r="112" s="94" customFormat="true" ht="32.25" hidden="false" customHeight="true" outlineLevel="0" collapsed="false">
      <c r="A112" s="90"/>
      <c r="B112" s="29"/>
      <c r="C112" s="114" t="s">
        <v>121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 t="s">
        <v>101</v>
      </c>
      <c r="N112" s="42" t="s">
        <v>102</v>
      </c>
      <c r="O112" s="42" t="n">
        <v>244</v>
      </c>
      <c r="P112" s="44" t="n">
        <v>10101</v>
      </c>
      <c r="Q112" s="32" t="n">
        <v>17</v>
      </c>
      <c r="R112" s="32" t="n">
        <v>6</v>
      </c>
      <c r="S112" s="33" t="s">
        <v>118</v>
      </c>
      <c r="T112" s="33" t="s">
        <v>42</v>
      </c>
      <c r="U112" s="33" t="s">
        <v>97</v>
      </c>
      <c r="V112" s="47" t="s">
        <v>34</v>
      </c>
      <c r="W112" s="34" t="s">
        <v>106</v>
      </c>
      <c r="X112" s="32" t="n">
        <v>540</v>
      </c>
      <c r="Y112" s="112" t="n">
        <v>24300</v>
      </c>
      <c r="Z112" s="45"/>
      <c r="AA112" s="91"/>
      <c r="AB112" s="86" t="n">
        <v>0</v>
      </c>
      <c r="AC112" s="86"/>
      <c r="AD112" s="35" t="n">
        <v>0</v>
      </c>
      <c r="AE112" s="92"/>
      <c r="AF112" s="93"/>
    </row>
    <row r="113" customFormat="false" ht="61.5" hidden="false" customHeight="true" outlineLevel="0" collapsed="false">
      <c r="A113" s="28"/>
      <c r="B113" s="29" t="n">
        <v>2</v>
      </c>
      <c r="C113" s="30" t="s">
        <v>122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 t="s">
        <v>32</v>
      </c>
      <c r="N113" s="42" t="s">
        <v>33</v>
      </c>
      <c r="O113" s="42" t="n">
        <v>612</v>
      </c>
      <c r="P113" s="44" t="n">
        <v>10101</v>
      </c>
      <c r="Q113" s="32" t="n">
        <v>67</v>
      </c>
      <c r="R113" s="32" t="s">
        <v>34</v>
      </c>
      <c r="S113" s="32" t="s">
        <v>35</v>
      </c>
      <c r="T113" s="33" t="n">
        <v>0</v>
      </c>
      <c r="U113" s="33" t="s">
        <v>36</v>
      </c>
      <c r="V113" s="13" t="n">
        <v>0</v>
      </c>
      <c r="W113" s="34" t="s">
        <v>37</v>
      </c>
      <c r="X113" s="32"/>
      <c r="Y113" s="35" t="n">
        <f aca="false">Y114</f>
        <v>2675000</v>
      </c>
      <c r="Z113" s="36" t="n">
        <f aca="false">Z119</f>
        <v>2500000</v>
      </c>
      <c r="AA113" s="37"/>
      <c r="AB113" s="35" t="n">
        <f aca="false">AB114</f>
        <v>0</v>
      </c>
      <c r="AC113" s="36" t="n">
        <f aca="false">AC212</f>
        <v>0</v>
      </c>
      <c r="AD113" s="35" t="n">
        <v>0</v>
      </c>
      <c r="AE113" s="36" t="n">
        <f aca="false">AE212</f>
        <v>0</v>
      </c>
    </row>
    <row r="114" customFormat="false" ht="39" hidden="false" customHeight="true" outlineLevel="0" collapsed="false">
      <c r="A114" s="28"/>
      <c r="B114" s="29"/>
      <c r="C114" s="41" t="s">
        <v>123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2" t="s">
        <v>35</v>
      </c>
      <c r="T114" s="33" t="s">
        <v>34</v>
      </c>
      <c r="U114" s="33" t="s">
        <v>36</v>
      </c>
      <c r="V114" s="13" t="n">
        <v>0</v>
      </c>
      <c r="W114" s="34" t="s">
        <v>51</v>
      </c>
      <c r="X114" s="32"/>
      <c r="Y114" s="35" t="n">
        <f aca="false">Y115+Y119</f>
        <v>2675000</v>
      </c>
      <c r="Z114" s="45" t="n">
        <f aca="false">Z119</f>
        <v>2500000</v>
      </c>
      <c r="AA114" s="19"/>
      <c r="AB114" s="35" t="n">
        <f aca="false">AB115</f>
        <v>0</v>
      </c>
      <c r="AC114" s="45"/>
      <c r="AD114" s="35" t="n">
        <f aca="false">AD115</f>
        <v>0</v>
      </c>
      <c r="AE114" s="45"/>
    </row>
    <row r="115" customFormat="false" ht="39" hidden="false" customHeight="true" outlineLevel="0" collapsed="false">
      <c r="A115" s="28"/>
      <c r="B115" s="29"/>
      <c r="C115" s="46" t="s">
        <v>124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40</v>
      </c>
      <c r="T115" s="33" t="s">
        <v>34</v>
      </c>
      <c r="U115" s="33" t="s">
        <v>36</v>
      </c>
      <c r="V115" s="13" t="n">
        <v>0</v>
      </c>
      <c r="W115" s="34"/>
      <c r="X115" s="32"/>
      <c r="Y115" s="35" t="n">
        <f aca="false">Y116+Y131</f>
        <v>1203.20000000001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125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40</v>
      </c>
      <c r="T116" s="33" t="s">
        <v>42</v>
      </c>
      <c r="U116" s="33" t="s">
        <v>43</v>
      </c>
      <c r="V116" s="13" t="n">
        <v>0</v>
      </c>
      <c r="W116" s="34"/>
      <c r="X116" s="32"/>
      <c r="Y116" s="35" t="n">
        <f aca="false">Y117</f>
        <v>1203.20000000001</v>
      </c>
      <c r="Z116" s="45"/>
      <c r="AA116" s="19"/>
      <c r="AB116" s="35" t="n">
        <f aca="false">AB117</f>
        <v>0</v>
      </c>
      <c r="AC116" s="45"/>
      <c r="AD116" s="35" t="n">
        <f aca="false">AD117</f>
        <v>0</v>
      </c>
      <c r="AE116" s="45"/>
    </row>
    <row r="117" customFormat="false" ht="39" hidden="false" customHeight="true" outlineLevel="0" collapsed="false">
      <c r="A117" s="28"/>
      <c r="B117" s="29"/>
      <c r="C117" s="40" t="s">
        <v>44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40</v>
      </c>
      <c r="T117" s="33" t="s">
        <v>42</v>
      </c>
      <c r="U117" s="33" t="s">
        <v>43</v>
      </c>
      <c r="V117" s="13" t="n">
        <v>0</v>
      </c>
      <c r="W117" s="34"/>
      <c r="X117" s="32" t="n">
        <v>200</v>
      </c>
      <c r="Y117" s="35" t="n">
        <f aca="false">Y118</f>
        <v>1203.20000000001</v>
      </c>
      <c r="Z117" s="45"/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45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40</v>
      </c>
      <c r="T118" s="33" t="s">
        <v>42</v>
      </c>
      <c r="U118" s="33" t="s">
        <v>43</v>
      </c>
      <c r="V118" s="13" t="n">
        <v>0</v>
      </c>
      <c r="W118" s="34"/>
      <c r="X118" s="32" t="n">
        <v>240</v>
      </c>
      <c r="Y118" s="35" t="n">
        <f aca="false">175000-173796.8</f>
        <v>1203.20000000001</v>
      </c>
      <c r="Z118" s="45"/>
      <c r="AA118" s="19"/>
      <c r="AB118" s="35" t="n">
        <v>0</v>
      </c>
      <c r="AC118" s="45"/>
      <c r="AD118" s="35" t="n">
        <v>0</v>
      </c>
      <c r="AE118" s="45"/>
    </row>
    <row r="119" customFormat="false" ht="39" hidden="false" customHeight="true" outlineLevel="0" collapsed="false">
      <c r="A119" s="28"/>
      <c r="B119" s="29"/>
      <c r="C119" s="46" t="s">
        <v>126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67</v>
      </c>
      <c r="R119" s="32" t="n">
        <v>1</v>
      </c>
      <c r="S119" s="33" t="s">
        <v>127</v>
      </c>
      <c r="T119" s="33" t="s">
        <v>34</v>
      </c>
      <c r="U119" s="33" t="s">
        <v>36</v>
      </c>
      <c r="V119" s="13" t="n">
        <v>0</v>
      </c>
      <c r="W119" s="34"/>
      <c r="X119" s="32"/>
      <c r="Y119" s="35" t="n">
        <f aca="false">Y120</f>
        <v>2673796.8</v>
      </c>
      <c r="Z119" s="45" t="n">
        <f aca="false">Z120</f>
        <v>2500000</v>
      </c>
      <c r="AA119" s="19"/>
      <c r="AB119" s="35" t="n">
        <f aca="false">AB120</f>
        <v>0</v>
      </c>
      <c r="AC119" s="45"/>
      <c r="AD119" s="35" t="n">
        <f aca="false">AD120</f>
        <v>0</v>
      </c>
      <c r="AE119" s="45"/>
    </row>
    <row r="120" customFormat="false" ht="39" hidden="false" customHeight="true" outlineLevel="0" collapsed="false">
      <c r="A120" s="28"/>
      <c r="B120" s="29"/>
      <c r="C120" s="46" t="s">
        <v>125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67</v>
      </c>
      <c r="R120" s="32" t="n">
        <v>1</v>
      </c>
      <c r="S120" s="33" t="s">
        <v>127</v>
      </c>
      <c r="T120" s="33" t="s">
        <v>103</v>
      </c>
      <c r="U120" s="33" t="s">
        <v>128</v>
      </c>
      <c r="V120" s="13" t="n">
        <v>0</v>
      </c>
      <c r="W120" s="34"/>
      <c r="X120" s="32"/>
      <c r="Y120" s="35" t="n">
        <f aca="false">Y121</f>
        <v>2673796.8</v>
      </c>
      <c r="Z120" s="45" t="n">
        <f aca="false">Z121</f>
        <v>2500000</v>
      </c>
      <c r="AA120" s="19"/>
      <c r="AB120" s="35" t="n">
        <f aca="false">AB121</f>
        <v>0</v>
      </c>
      <c r="AC120" s="45"/>
      <c r="AD120" s="35" t="n">
        <f aca="false">AD121</f>
        <v>0</v>
      </c>
      <c r="AE120" s="45"/>
    </row>
    <row r="121" customFormat="false" ht="39" hidden="false" customHeight="true" outlineLevel="0" collapsed="false">
      <c r="A121" s="28"/>
      <c r="B121" s="29"/>
      <c r="C121" s="40" t="s">
        <v>44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2"/>
      <c r="O121" s="42"/>
      <c r="P121" s="44"/>
      <c r="Q121" s="32" t="n">
        <v>67</v>
      </c>
      <c r="R121" s="32" t="n">
        <v>1</v>
      </c>
      <c r="S121" s="33" t="s">
        <v>127</v>
      </c>
      <c r="T121" s="33" t="s">
        <v>103</v>
      </c>
      <c r="U121" s="33" t="s">
        <v>128</v>
      </c>
      <c r="V121" s="13" t="n">
        <v>0</v>
      </c>
      <c r="W121" s="34"/>
      <c r="X121" s="32" t="n">
        <v>200</v>
      </c>
      <c r="Y121" s="35" t="n">
        <f aca="false">Y122</f>
        <v>2673796.8</v>
      </c>
      <c r="Z121" s="45" t="n">
        <f aca="false">Z122</f>
        <v>2500000</v>
      </c>
      <c r="AA121" s="19"/>
      <c r="AB121" s="35" t="n">
        <f aca="false">AB122</f>
        <v>0</v>
      </c>
      <c r="AC121" s="45"/>
      <c r="AD121" s="35" t="n">
        <f aca="false">AD122</f>
        <v>0</v>
      </c>
      <c r="AE121" s="45"/>
    </row>
    <row r="122" customFormat="false" ht="39" hidden="false" customHeight="true" outlineLevel="0" collapsed="false">
      <c r="A122" s="28"/>
      <c r="B122" s="29"/>
      <c r="C122" s="46" t="s">
        <v>45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/>
      <c r="N122" s="42"/>
      <c r="O122" s="42"/>
      <c r="P122" s="44"/>
      <c r="Q122" s="32" t="n">
        <v>67</v>
      </c>
      <c r="R122" s="32" t="n">
        <v>1</v>
      </c>
      <c r="S122" s="33" t="s">
        <v>127</v>
      </c>
      <c r="T122" s="33" t="s">
        <v>103</v>
      </c>
      <c r="U122" s="33" t="s">
        <v>128</v>
      </c>
      <c r="V122" s="13" t="n">
        <v>0</v>
      </c>
      <c r="W122" s="34"/>
      <c r="X122" s="32" t="n">
        <v>240</v>
      </c>
      <c r="Y122" s="35" t="n">
        <f aca="false">2500000+173796.8</f>
        <v>2673796.8</v>
      </c>
      <c r="Z122" s="45" t="n">
        <v>2500000</v>
      </c>
      <c r="AA122" s="19"/>
      <c r="AB122" s="35" t="n">
        <v>0</v>
      </c>
      <c r="AC122" s="45"/>
      <c r="AD122" s="35" t="n">
        <v>0</v>
      </c>
      <c r="AE122" s="45"/>
    </row>
    <row r="123" customFormat="false" ht="61.5" hidden="false" customHeight="true" outlineLevel="0" collapsed="false">
      <c r="A123" s="28"/>
      <c r="B123" s="29" t="n">
        <v>2</v>
      </c>
      <c r="C123" s="30" t="s">
        <v>129</v>
      </c>
      <c r="D123" s="42"/>
      <c r="E123" s="42"/>
      <c r="F123" s="42"/>
      <c r="G123" s="42"/>
      <c r="H123" s="42"/>
      <c r="I123" s="42"/>
      <c r="J123" s="42"/>
      <c r="K123" s="42"/>
      <c r="L123" s="42"/>
      <c r="M123" s="43" t="s">
        <v>32</v>
      </c>
      <c r="N123" s="42" t="s">
        <v>33</v>
      </c>
      <c r="O123" s="42" t="n">
        <v>612</v>
      </c>
      <c r="P123" s="44" t="n">
        <v>10101</v>
      </c>
      <c r="Q123" s="32" t="n">
        <v>75</v>
      </c>
      <c r="R123" s="32" t="s">
        <v>34</v>
      </c>
      <c r="S123" s="32" t="s">
        <v>35</v>
      </c>
      <c r="T123" s="33" t="n">
        <v>0</v>
      </c>
      <c r="U123" s="33" t="s">
        <v>36</v>
      </c>
      <c r="V123" s="13" t="n">
        <v>0</v>
      </c>
      <c r="W123" s="34" t="s">
        <v>37</v>
      </c>
      <c r="X123" s="32"/>
      <c r="Y123" s="35" t="n">
        <f aca="false">Y124</f>
        <v>130000</v>
      </c>
      <c r="Z123" s="36" t="n">
        <f aca="false">Z124</f>
        <v>128700</v>
      </c>
      <c r="AA123" s="37"/>
      <c r="AB123" s="35" t="n">
        <f aca="false">AB124</f>
        <v>0</v>
      </c>
      <c r="AC123" s="36"/>
      <c r="AD123" s="35" t="n">
        <v>0</v>
      </c>
      <c r="AE123" s="36"/>
    </row>
    <row r="124" customFormat="false" ht="39" hidden="false" customHeight="true" outlineLevel="0" collapsed="false">
      <c r="A124" s="28"/>
      <c r="B124" s="29"/>
      <c r="C124" s="41" t="s">
        <v>130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3"/>
      <c r="N124" s="42"/>
      <c r="O124" s="42"/>
      <c r="P124" s="44"/>
      <c r="Q124" s="32" t="n">
        <v>75</v>
      </c>
      <c r="R124" s="32" t="n">
        <v>1</v>
      </c>
      <c r="S124" s="32" t="s">
        <v>35</v>
      </c>
      <c r="T124" s="33" t="s">
        <v>34</v>
      </c>
      <c r="U124" s="33" t="s">
        <v>36</v>
      </c>
      <c r="V124" s="13" t="n">
        <v>0</v>
      </c>
      <c r="W124" s="34" t="s">
        <v>51</v>
      </c>
      <c r="X124" s="32"/>
      <c r="Y124" s="35" t="n">
        <f aca="false">Y125</f>
        <v>130000</v>
      </c>
      <c r="Z124" s="45" t="n">
        <f aca="false">Z125</f>
        <v>128700</v>
      </c>
      <c r="AA124" s="19"/>
      <c r="AB124" s="35" t="n">
        <f aca="false">AB125</f>
        <v>0</v>
      </c>
      <c r="AC124" s="45"/>
      <c r="AD124" s="35" t="n">
        <f aca="false">AD125</f>
        <v>0</v>
      </c>
      <c r="AE124" s="45"/>
    </row>
    <row r="125" customFormat="false" ht="39" hidden="false" customHeight="true" outlineLevel="0" collapsed="false">
      <c r="A125" s="28"/>
      <c r="B125" s="29"/>
      <c r="C125" s="46" t="s">
        <v>108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2"/>
      <c r="O125" s="42"/>
      <c r="P125" s="44"/>
      <c r="Q125" s="32" t="n">
        <v>75</v>
      </c>
      <c r="R125" s="32" t="n">
        <v>1</v>
      </c>
      <c r="S125" s="33" t="s">
        <v>40</v>
      </c>
      <c r="T125" s="33" t="s">
        <v>34</v>
      </c>
      <c r="U125" s="33" t="s">
        <v>36</v>
      </c>
      <c r="V125" s="13" t="n">
        <v>0</v>
      </c>
      <c r="W125" s="34"/>
      <c r="X125" s="32"/>
      <c r="Y125" s="35" t="n">
        <f aca="false">Y126+Y137</f>
        <v>130000</v>
      </c>
      <c r="Z125" s="45" t="n">
        <f aca="false">Z126</f>
        <v>128700</v>
      </c>
      <c r="AA125" s="19"/>
      <c r="AB125" s="35" t="n">
        <f aca="false">AB126</f>
        <v>0</v>
      </c>
      <c r="AC125" s="45"/>
      <c r="AD125" s="35" t="n">
        <f aca="false">AD126</f>
        <v>0</v>
      </c>
      <c r="AE125" s="45"/>
    </row>
    <row r="126" customFormat="false" ht="39" hidden="false" customHeight="true" outlineLevel="0" collapsed="false">
      <c r="A126" s="28"/>
      <c r="B126" s="29"/>
      <c r="C126" s="46" t="s">
        <v>131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3"/>
      <c r="N126" s="42"/>
      <c r="O126" s="42"/>
      <c r="P126" s="44"/>
      <c r="Q126" s="32" t="n">
        <v>75</v>
      </c>
      <c r="R126" s="32" t="n">
        <v>1</v>
      </c>
      <c r="S126" s="33" t="s">
        <v>40</v>
      </c>
      <c r="T126" s="33" t="s">
        <v>132</v>
      </c>
      <c r="U126" s="33" t="s">
        <v>133</v>
      </c>
      <c r="V126" s="13" t="n">
        <v>1</v>
      </c>
      <c r="W126" s="34"/>
      <c r="X126" s="32"/>
      <c r="Y126" s="35" t="n">
        <f aca="false">Y127</f>
        <v>130000</v>
      </c>
      <c r="Z126" s="45" t="n">
        <f aca="false">Z127</f>
        <v>128700</v>
      </c>
      <c r="AA126" s="19"/>
      <c r="AB126" s="35" t="n">
        <f aca="false">AB127</f>
        <v>0</v>
      </c>
      <c r="AC126" s="45"/>
      <c r="AD126" s="35" t="n">
        <f aca="false">AD127</f>
        <v>0</v>
      </c>
      <c r="AE126" s="45"/>
    </row>
    <row r="127" customFormat="false" ht="39" hidden="false" customHeight="true" outlineLevel="0" collapsed="false">
      <c r="A127" s="28"/>
      <c r="B127" s="29"/>
      <c r="C127" s="40" t="s">
        <v>44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3"/>
      <c r="N127" s="42"/>
      <c r="O127" s="42"/>
      <c r="P127" s="44"/>
      <c r="Q127" s="32" t="n">
        <v>75</v>
      </c>
      <c r="R127" s="32" t="n">
        <v>1</v>
      </c>
      <c r="S127" s="33" t="s">
        <v>40</v>
      </c>
      <c r="T127" s="33" t="s">
        <v>132</v>
      </c>
      <c r="U127" s="33" t="s">
        <v>133</v>
      </c>
      <c r="V127" s="13" t="n">
        <v>1</v>
      </c>
      <c r="W127" s="34"/>
      <c r="X127" s="32" t="n">
        <v>200</v>
      </c>
      <c r="Y127" s="35" t="n">
        <f aca="false">Y128</f>
        <v>130000</v>
      </c>
      <c r="Z127" s="45" t="n">
        <f aca="false">Z128</f>
        <v>128700</v>
      </c>
      <c r="AA127" s="19"/>
      <c r="AB127" s="35" t="n">
        <v>0</v>
      </c>
      <c r="AC127" s="45"/>
      <c r="AD127" s="35" t="n">
        <f aca="false">AD128</f>
        <v>0</v>
      </c>
      <c r="AE127" s="45"/>
    </row>
    <row r="128" customFormat="false" ht="39" hidden="false" customHeight="true" outlineLevel="0" collapsed="false">
      <c r="A128" s="28"/>
      <c r="B128" s="29"/>
      <c r="C128" s="46" t="s">
        <v>45</v>
      </c>
      <c r="D128" s="42"/>
      <c r="E128" s="42"/>
      <c r="F128" s="42"/>
      <c r="G128" s="42"/>
      <c r="H128" s="42"/>
      <c r="I128" s="42"/>
      <c r="J128" s="42"/>
      <c r="K128" s="42"/>
      <c r="L128" s="42"/>
      <c r="M128" s="43"/>
      <c r="N128" s="42"/>
      <c r="O128" s="42"/>
      <c r="P128" s="44"/>
      <c r="Q128" s="32" t="n">
        <v>75</v>
      </c>
      <c r="R128" s="32" t="n">
        <v>1</v>
      </c>
      <c r="S128" s="33" t="s">
        <v>40</v>
      </c>
      <c r="T128" s="33" t="s">
        <v>132</v>
      </c>
      <c r="U128" s="33" t="s">
        <v>133</v>
      </c>
      <c r="V128" s="13" t="n">
        <v>1</v>
      </c>
      <c r="W128" s="34"/>
      <c r="X128" s="32" t="n">
        <v>240</v>
      </c>
      <c r="Y128" s="35" t="n">
        <v>130000</v>
      </c>
      <c r="Z128" s="45" t="n">
        <v>128700</v>
      </c>
      <c r="AA128" s="19"/>
      <c r="AB128" s="35" t="n">
        <v>0</v>
      </c>
      <c r="AC128" s="45"/>
      <c r="AD128" s="35" t="n">
        <v>0</v>
      </c>
      <c r="AE128" s="45"/>
    </row>
    <row r="129" customFormat="false" ht="19.5" hidden="false" customHeight="true" outlineLevel="0" collapsed="false">
      <c r="A129" s="2"/>
      <c r="B129" s="81"/>
      <c r="C129" s="115" t="s">
        <v>134</v>
      </c>
      <c r="D129" s="76"/>
      <c r="E129" s="77"/>
      <c r="F129" s="77"/>
      <c r="G129" s="77"/>
      <c r="H129" s="77"/>
      <c r="I129" s="77"/>
      <c r="J129" s="77"/>
      <c r="K129" s="77"/>
      <c r="L129" s="77"/>
      <c r="M129" s="15" t="s">
        <v>135</v>
      </c>
      <c r="N129" s="15" t="s">
        <v>136</v>
      </c>
      <c r="O129" s="15" t="n">
        <v>870</v>
      </c>
      <c r="P129" s="16" t="n">
        <v>10101</v>
      </c>
      <c r="Q129" s="116" t="s">
        <v>137</v>
      </c>
      <c r="R129" s="117" t="s">
        <v>42</v>
      </c>
      <c r="S129" s="117" t="s">
        <v>61</v>
      </c>
      <c r="T129" s="117"/>
      <c r="U129" s="117"/>
      <c r="V129" s="117" t="s">
        <v>138</v>
      </c>
      <c r="W129" s="117"/>
      <c r="X129" s="116" t="n">
        <v>0</v>
      </c>
      <c r="Y129" s="82" t="n">
        <f aca="false">Y124+Y113+Y21</f>
        <v>19654420.97</v>
      </c>
      <c r="Z129" s="118" t="n">
        <f aca="false">Z21+Z113+Z123</f>
        <v>6297576.32</v>
      </c>
      <c r="AA129" s="119"/>
      <c r="AB129" s="82" t="n">
        <f aca="false">AB25+AB28+AB31+AB36+AB47+AB51+AB54+AB61+AB66+AB68+AB70+AB73+AB78+AB81+AB84+AB86+AB88+AB91+AB111+AB57</f>
        <v>11452383.01</v>
      </c>
      <c r="AC129" s="118" t="n">
        <f aca="false">AC90</f>
        <v>341231</v>
      </c>
      <c r="AD129" s="82" t="n">
        <f aca="false">AD25+AD28+AD31+AD36+AD47+AD51+AD54+AD61+AD66+AD68+AD70+AD73+AD78+AD81+AD84+AD86+AD88+AD91+AD57</f>
        <v>11259740.14</v>
      </c>
      <c r="AE129" s="118" t="n">
        <f aca="false">AE90</f>
        <v>353658</v>
      </c>
      <c r="AF129" s="120"/>
    </row>
  </sheetData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3:L63"/>
    <mergeCell ref="D64:L64"/>
    <mergeCell ref="D65:L65"/>
    <mergeCell ref="D69:L69"/>
    <mergeCell ref="D71:L71"/>
    <mergeCell ref="D72:L72"/>
    <mergeCell ref="D75:L75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5:L95"/>
    <mergeCell ref="D97:L97"/>
    <mergeCell ref="D98:L98"/>
    <mergeCell ref="D100:L100"/>
    <mergeCell ref="D103:L103"/>
    <mergeCell ref="D105:L105"/>
    <mergeCell ref="D110:L110"/>
    <mergeCell ref="D112:L112"/>
    <mergeCell ref="D113:L113"/>
    <mergeCell ref="D123:L12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5-30T04:59:37Z</cp:lastPrinted>
  <dcterms:modified xsi:type="dcterms:W3CDTF">2023-05-30T04:59:47Z</dcterms:modified>
  <cp:revision>0</cp:revision>
  <dc:subject/>
  <dc:title/>
</cp:coreProperties>
</file>