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 19.09.2018 № 17  </t>
  </si>
  <si>
    <t xml:space="preserve">Приложение № 7 к решению</t>
  </si>
  <si>
    <t xml:space="preserve">поселения от 25.12.2017 № 26 </t>
  </si>
  <si>
    <t xml:space="preserve">Источники финансирования дефицитов бюджета Пет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9" activeCellId="0" sqref="A9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9735000.45</v>
      </c>
      <c r="K20" s="37" t="n">
        <f aca="false">K26</f>
        <v>-8937157.7</v>
      </c>
      <c r="L20" s="38" t="n">
        <f aca="false">L26</f>
        <v>-9086569.84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9735000.45</v>
      </c>
      <c r="K26" s="37" t="n">
        <f aca="false">K27</f>
        <v>-8937157.7</v>
      </c>
      <c r="L26" s="38" t="n">
        <f aca="false">L27</f>
        <v>-9086569.84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9735000.45</v>
      </c>
      <c r="K27" s="37" t="n">
        <f aca="false">K28</f>
        <v>-8937157.7</v>
      </c>
      <c r="L27" s="38" t="n">
        <f aca="false">L28</f>
        <v>-9086569.84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f aca="false">-9735000.45</f>
        <v>-9735000.45</v>
      </c>
      <c r="K28" s="37" t="n">
        <f aca="false">-9051647.7+114490</f>
        <v>-8937157.7</v>
      </c>
      <c r="L28" s="38" t="n">
        <f aca="false">-9216639.84+130070</f>
        <v>-9086569.84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9801944.13</v>
      </c>
      <c r="K29" s="37" t="n">
        <f aca="false">K30</f>
        <v>8937157.7</v>
      </c>
      <c r="L29" s="37" t="n">
        <f aca="false">L30</f>
        <v>9086569.84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9801944.13</v>
      </c>
      <c r="K30" s="37" t="n">
        <f aca="false">K31</f>
        <v>8937157.7</v>
      </c>
      <c r="L30" s="37" t="n">
        <f aca="false">L31</f>
        <v>9086569.84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9801944.13</v>
      </c>
      <c r="K31" s="37" t="n">
        <f aca="false">K32</f>
        <v>8937157.7</v>
      </c>
      <c r="L31" s="37" t="n">
        <f aca="false">L32</f>
        <v>9086569.84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f aca="false">9640995.15-97330+70693.68+182200+5385.3</f>
        <v>9801944.13</v>
      </c>
      <c r="K32" s="37" t="n">
        <f aca="false">9051647.7-114490</f>
        <v>8937157.7</v>
      </c>
      <c r="L32" s="38" t="n">
        <f aca="false">9216639.84-130070</f>
        <v>9086569.84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66943.6800000016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9-20T10:23:19Z</cp:lastPrinted>
  <dcterms:modified xsi:type="dcterms:W3CDTF">2018-09-20T10:24:53Z</dcterms:modified>
  <cp:revision>0</cp:revision>
  <dc:subject/>
  <dc:title/>
</cp:coreProperties>
</file>