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3.07.2022 № 20 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9" activeCellId="0" sqref="F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0810184.55</v>
      </c>
      <c r="E22" s="35" t="n">
        <f aca="false">E23+E24+E26</f>
        <v>0</v>
      </c>
      <c r="F22" s="34" t="n">
        <f aca="false">F23+F24+F26+F25</f>
        <v>8401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</f>
        <v>1550000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</f>
        <v>2442000</v>
      </c>
      <c r="E24" s="35" t="n">
        <v>0</v>
      </c>
      <c r="F24" s="34" t="n">
        <f aca="false">2242000-450000</f>
        <v>1792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-154675.85</f>
        <v>6817184.55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69084</v>
      </c>
      <c r="E27" s="34" t="n">
        <f aca="false">E28</f>
        <v>269084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v>269084</v>
      </c>
      <c r="E28" s="34" t="n">
        <f aca="false">D28</f>
        <v>269084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5308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+3500000+400000</f>
        <v>5203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</f>
        <v>105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781270.69</v>
      </c>
      <c r="E34" s="35" t="n">
        <v>0</v>
      </c>
      <c r="F34" s="34" t="n">
        <f aca="false">F35</f>
        <v>150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+154675.85+99500</f>
        <v>781270.69</v>
      </c>
      <c r="E35" s="35" t="n">
        <v>0</v>
      </c>
      <c r="F35" s="34" t="n">
        <v>150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15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+40000</f>
        <v>15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7403915.89</v>
      </c>
      <c r="E42" s="35" t="n">
        <f aca="false">E28</f>
        <v>269084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7-12T06:09:04Z</cp:lastPrinted>
  <dcterms:modified xsi:type="dcterms:W3CDTF">2022-07-12T06:09:07Z</dcterms:modified>
  <cp:revision>0</cp:revision>
  <dc:subject/>
  <dc:title/>
</cp:coreProperties>
</file>