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17.08.2022 № 22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6360153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6360153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6360153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5270653.51-499500-590000</f>
        <v>-16360153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7993915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7993915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7993915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6904415.89+499500+590000</f>
        <v>17993915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8-17T04:36:28Z</cp:lastPrinted>
  <dcterms:modified xsi:type="dcterms:W3CDTF">2022-08-17T04:36:30Z</dcterms:modified>
  <cp:revision>0</cp:revision>
  <dc:subject/>
  <dc:title/>
</cp:coreProperties>
</file>