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26.09.2024 № 23 </t>
  </si>
  <si>
    <t xml:space="preserve">"Приложение № 5 </t>
  </si>
  <si>
    <t xml:space="preserve"> от 21.12.2023 № 40</t>
  </si>
  <si>
    <t xml:space="preserve">Источники внутреннего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438439.8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7111473.05</v>
      </c>
      <c r="K20" s="35" t="n">
        <f aca="false">K26</f>
        <v>-12750963</v>
      </c>
      <c r="L20" s="36" t="n">
        <f aca="false">L26</f>
        <v>-12798229.82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7111473.05</v>
      </c>
      <c r="K26" s="35" t="n">
        <f aca="false">K27</f>
        <v>-12750963</v>
      </c>
      <c r="L26" s="36" t="n">
        <f aca="false">L27</f>
        <v>-12798229.82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7111473.05</v>
      </c>
      <c r="K27" s="35" t="n">
        <f aca="false">K28</f>
        <v>-12750963</v>
      </c>
      <c r="L27" s="36" t="n">
        <f aca="false">L28</f>
        <v>-12798229.82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4777489.82-635769.55-49200-193693.23-678290.45-777030</f>
        <v>-17111473.05</v>
      </c>
      <c r="K28" s="35" t="n">
        <f aca="false">-12628071.69-122891.31</f>
        <v>-12750963</v>
      </c>
      <c r="L28" s="36" t="n">
        <f aca="false">-13229010.61+430780.79</f>
        <v>-12798229.82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7549912.87</v>
      </c>
      <c r="K29" s="35" t="n">
        <f aca="false">K30</f>
        <v>12750963</v>
      </c>
      <c r="L29" s="35" t="n">
        <f aca="false">L30</f>
        <v>12798229.82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7549912.87</v>
      </c>
      <c r="K30" s="35" t="n">
        <f aca="false">K31</f>
        <v>12750963</v>
      </c>
      <c r="L30" s="35" t="n">
        <f aca="false">L31</f>
        <v>12798229.82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7549912.87</v>
      </c>
      <c r="K31" s="35" t="n">
        <f aca="false">K32</f>
        <v>12750963</v>
      </c>
      <c r="L31" s="35" t="n">
        <f aca="false">L32</f>
        <v>12798229.82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5215929.64+635769.55+49200+193693.23+678290.45+777030</f>
        <v>17549912.87</v>
      </c>
      <c r="K32" s="35" t="n">
        <f aca="false">12628071.69+122891.31</f>
        <v>12750963</v>
      </c>
      <c r="L32" s="36" t="n">
        <f aca="false">13229010.61-430780.79</f>
        <v>12798229.82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438439.8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9-26T09:20:28Z</cp:lastPrinted>
  <dcterms:modified xsi:type="dcterms:W3CDTF">2024-09-26T09:20:48Z</dcterms:modified>
  <cp:revision>0</cp:revision>
  <dc:subject/>
  <dc:title/>
</cp:coreProperties>
</file>