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20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220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2.09.2022 № 24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20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53" activeCellId="0" sqref="M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9+M107+M115+M146+M169+M183+M197</f>
        <v>18336263.89</v>
      </c>
      <c r="N32" s="50" t="n">
        <f aca="false">N99</f>
        <v>285232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9+AE107+AE115+AE146+AE169+AE183+AE197</f>
        <v>10160019.99</v>
      </c>
      <c r="AF32" s="50" t="n">
        <f aca="false">AF99</f>
        <v>278113</v>
      </c>
      <c r="AG32" s="50" t="n">
        <f aca="false">AG33+AG99+AG107+AG115+AG146+AG169+AG183+AG197</f>
        <v>10046737.79</v>
      </c>
      <c r="AH32" s="50" t="n">
        <f aca="false">AH99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1052384.55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376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67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67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42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42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42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25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-25000</f>
        <v>25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7059384.55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1</f>
        <v>7059384.55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986884.55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986884.55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726644.55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1068644.55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-154675.85+162200</f>
        <v>1068644.55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63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+M90</f>
        <v>630000</v>
      </c>
      <c r="N88" s="50" t="n">
        <f aca="false">N90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90</f>
        <v>100000</v>
      </c>
      <c r="AF88" s="50" t="n">
        <f aca="false">AF90</f>
        <v>0</v>
      </c>
      <c r="AG88" s="50" t="n">
        <f aca="false">AG90</f>
        <v>100000</v>
      </c>
      <c r="AH88" s="50" t="n">
        <f aca="false">AH90</f>
        <v>0</v>
      </c>
      <c r="AI88" s="52"/>
    </row>
    <row r="89" s="58" customFormat="true" ht="36.75" hidden="false" customHeight="true" outlineLevel="0" collapsed="false">
      <c r="A89" s="60"/>
      <c r="B89" s="66" t="s">
        <v>89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90</v>
      </c>
      <c r="M89" s="50" t="n">
        <v>8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0</v>
      </c>
      <c r="AF89" s="55" t="n">
        <v>0</v>
      </c>
      <c r="AG89" s="50" t="n">
        <v>0</v>
      </c>
      <c r="AH89" s="55" t="n">
        <v>0</v>
      </c>
      <c r="AI89" s="57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2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8</v>
      </c>
      <c r="K90" s="78" t="s">
        <v>45</v>
      </c>
      <c r="L90" s="49" t="s">
        <v>64</v>
      </c>
      <c r="M90" s="50" t="n">
        <f aca="false">100000+150000+300000</f>
        <v>550000</v>
      </c>
      <c r="N90" s="55" t="n">
        <v>0</v>
      </c>
      <c r="O90" s="56"/>
      <c r="P90" s="56"/>
      <c r="Q90" s="104"/>
      <c r="R90" s="105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100000</v>
      </c>
      <c r="AF90" s="55" t="n">
        <v>0</v>
      </c>
      <c r="AG90" s="50" t="n">
        <v>100000</v>
      </c>
      <c r="AH90" s="55" t="n">
        <v>0</v>
      </c>
      <c r="AI90" s="57"/>
    </row>
    <row r="91" s="84" customFormat="true" ht="53.25" hidden="false" customHeight="true" outlineLevel="0" collapsed="false">
      <c r="A91" s="85"/>
      <c r="B91" s="61" t="s">
        <v>91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40</v>
      </c>
      <c r="I91" s="78" t="s">
        <v>45</v>
      </c>
      <c r="J91" s="78" t="s">
        <v>46</v>
      </c>
      <c r="K91" s="78" t="s">
        <v>45</v>
      </c>
      <c r="L91" s="78"/>
      <c r="M91" s="79" t="n">
        <f aca="false">M92</f>
        <v>72500</v>
      </c>
      <c r="N91" s="80" t="n">
        <f aca="false">N59</f>
        <v>0</v>
      </c>
      <c r="O91" s="86"/>
      <c r="P91" s="82" t="e">
        <f aca="false">Q91+R91</f>
        <v>#REF!</v>
      </c>
      <c r="Q91" s="81" t="e">
        <f aca="false">Q55+#REF!</f>
        <v>#REF!</v>
      </c>
      <c r="R91" s="81" t="e">
        <f aca="false">R55+#REF!</f>
        <v>#REF!</v>
      </c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f aca="false">AF59</f>
        <v>0</v>
      </c>
      <c r="AG91" s="79" t="n">
        <f aca="false">AG92</f>
        <v>0</v>
      </c>
      <c r="AH91" s="80" t="n">
        <f aca="false">AH59</f>
        <v>0</v>
      </c>
      <c r="AI91" s="83"/>
    </row>
    <row r="92" s="84" customFormat="true" ht="53.25" hidden="false" customHeight="true" outlineLevel="0" collapsed="false">
      <c r="A92" s="85"/>
      <c r="B92" s="59" t="s">
        <v>92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8" t="s">
        <v>39</v>
      </c>
      <c r="I92" s="78" t="s">
        <v>45</v>
      </c>
      <c r="J92" s="78" t="s">
        <v>46</v>
      </c>
      <c r="K92" s="78" t="s">
        <v>45</v>
      </c>
      <c r="L92" s="78"/>
      <c r="M92" s="79" t="n">
        <f aca="false">M93+M96</f>
        <v>72500</v>
      </c>
      <c r="N92" s="80" t="n">
        <v>0</v>
      </c>
      <c r="O92" s="86"/>
      <c r="P92" s="82"/>
      <c r="Q92" s="81"/>
      <c r="R92" s="81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79" t="n">
        <f aca="false">AE93</f>
        <v>0</v>
      </c>
      <c r="AF92" s="80" t="n">
        <v>0</v>
      </c>
      <c r="AG92" s="79" t="n">
        <f aca="false">AG93</f>
        <v>0</v>
      </c>
      <c r="AH92" s="80" t="n">
        <v>0</v>
      </c>
      <c r="AI92" s="83"/>
    </row>
    <row r="93" s="93" customFormat="true" ht="36" hidden="false" customHeight="true" outlineLevel="0" collapsed="false">
      <c r="A93" s="108"/>
      <c r="B93" s="88" t="s">
        <v>93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/>
      <c r="M93" s="79" t="n">
        <f aca="false">M94</f>
        <v>10000</v>
      </c>
      <c r="N93" s="80" t="n">
        <f aca="false">N95</f>
        <v>0</v>
      </c>
      <c r="O93" s="109"/>
      <c r="P93" s="110" t="e">
        <f aca="false">Q93+R93</f>
        <v>#REF!</v>
      </c>
      <c r="Q93" s="92" t="e">
        <f aca="false">#REF!+#REF!+#REF!</f>
        <v>#REF!</v>
      </c>
      <c r="R93" s="92" t="e">
        <f aca="false">#REF!+#REF!+#REF!</f>
        <v>#REF!</v>
      </c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79" t="n">
        <f aca="false">AE94</f>
        <v>0</v>
      </c>
      <c r="AF93" s="80" t="n">
        <f aca="false">AF95</f>
        <v>0</v>
      </c>
      <c r="AG93" s="79" t="n">
        <f aca="false">AG94</f>
        <v>0</v>
      </c>
      <c r="AH93" s="80" t="n">
        <f aca="false">AH95</f>
        <v>0</v>
      </c>
      <c r="AI93" s="83"/>
    </row>
    <row r="94" s="116" customFormat="true" ht="34.5" hidden="false" customHeight="true" outlineLevel="0" collapsed="false">
      <c r="A94" s="111"/>
      <c r="B94" s="66" t="s">
        <v>57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58</v>
      </c>
      <c r="M94" s="79" t="n">
        <f aca="false">M95</f>
        <v>10000</v>
      </c>
      <c r="N94" s="79" t="n">
        <f aca="false">N95</f>
        <v>0</v>
      </c>
      <c r="O94" s="112"/>
      <c r="P94" s="113"/>
      <c r="Q94" s="114"/>
      <c r="R94" s="114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115"/>
    </row>
    <row r="95" s="121" customFormat="true" ht="36.75" hidden="false" customHeight="true" outlineLevel="0" collapsed="false">
      <c r="A95" s="85"/>
      <c r="B95" s="66" t="s">
        <v>59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84</v>
      </c>
      <c r="K95" s="78" t="s">
        <v>45</v>
      </c>
      <c r="L95" s="78" t="s">
        <v>60</v>
      </c>
      <c r="M95" s="79" t="n">
        <v>10000</v>
      </c>
      <c r="N95" s="80" t="n">
        <v>0</v>
      </c>
      <c r="O95" s="117"/>
      <c r="P95" s="118"/>
      <c r="Q95" s="119"/>
      <c r="R95" s="120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79" t="n">
        <v>0</v>
      </c>
      <c r="AF95" s="80" t="n">
        <v>0</v>
      </c>
      <c r="AG95" s="79" t="n">
        <v>0</v>
      </c>
      <c r="AH95" s="80" t="n">
        <v>0</v>
      </c>
      <c r="AI95" s="83"/>
    </row>
    <row r="96" s="93" customFormat="true" ht="51" hidden="false" customHeight="true" outlineLevel="0" collapsed="false">
      <c r="A96" s="108"/>
      <c r="B96" s="88" t="s">
        <v>94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5</v>
      </c>
      <c r="K96" s="78" t="s">
        <v>45</v>
      </c>
      <c r="L96" s="78"/>
      <c r="M96" s="79" t="n">
        <f aca="false">M97</f>
        <v>62500</v>
      </c>
      <c r="N96" s="80" t="n">
        <f aca="false">N98</f>
        <v>0</v>
      </c>
      <c r="O96" s="109"/>
      <c r="P96" s="110" t="e">
        <f aca="false">Q96+R96</f>
        <v>#REF!</v>
      </c>
      <c r="Q96" s="92" t="e">
        <f aca="false">#REF!+#REF!+#REF!</f>
        <v>#REF!</v>
      </c>
      <c r="R96" s="92" t="e">
        <f aca="false">#REF!+#REF!+#REF!</f>
        <v>#REF!</v>
      </c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79" t="n">
        <f aca="false">AE97</f>
        <v>0</v>
      </c>
      <c r="AF96" s="80" t="n">
        <f aca="false">AF98</f>
        <v>0</v>
      </c>
      <c r="AG96" s="79" t="n">
        <f aca="false">AG97</f>
        <v>0</v>
      </c>
      <c r="AH96" s="80" t="n">
        <f aca="false">AH98</f>
        <v>0</v>
      </c>
      <c r="AI96" s="83"/>
    </row>
    <row r="97" s="116" customFormat="true" ht="34.5" hidden="false" customHeight="true" outlineLevel="0" collapsed="false">
      <c r="A97" s="111"/>
      <c r="B97" s="66" t="s">
        <v>57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5</v>
      </c>
      <c r="K97" s="78" t="s">
        <v>45</v>
      </c>
      <c r="L97" s="78" t="s">
        <v>58</v>
      </c>
      <c r="M97" s="79" t="n">
        <f aca="false">M98</f>
        <v>62500</v>
      </c>
      <c r="N97" s="79" t="n">
        <f aca="false">N98</f>
        <v>0</v>
      </c>
      <c r="O97" s="112"/>
      <c r="P97" s="113"/>
      <c r="Q97" s="114"/>
      <c r="R97" s="114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79" t="n">
        <f aca="false">AE98</f>
        <v>0</v>
      </c>
      <c r="AF97" s="79" t="n">
        <f aca="false">AF98</f>
        <v>0</v>
      </c>
      <c r="AG97" s="79" t="n">
        <f aca="false">AG98</f>
        <v>0</v>
      </c>
      <c r="AH97" s="79" t="n">
        <f aca="false">AH98</f>
        <v>0</v>
      </c>
      <c r="AI97" s="115"/>
    </row>
    <row r="98" s="121" customFormat="true" ht="36.75" hidden="false" customHeight="true" outlineLevel="0" collapsed="false">
      <c r="A98" s="85"/>
      <c r="B98" s="66" t="s">
        <v>59</v>
      </c>
      <c r="C98" s="77" t="s">
        <v>37</v>
      </c>
      <c r="D98" s="77" t="s">
        <v>39</v>
      </c>
      <c r="E98" s="77" t="s">
        <v>82</v>
      </c>
      <c r="F98" s="77" t="s">
        <v>44</v>
      </c>
      <c r="G98" s="77" t="s">
        <v>66</v>
      </c>
      <c r="H98" s="77" t="s">
        <v>39</v>
      </c>
      <c r="I98" s="77" t="s">
        <v>31</v>
      </c>
      <c r="J98" s="77" t="s">
        <v>95</v>
      </c>
      <c r="K98" s="78" t="s">
        <v>45</v>
      </c>
      <c r="L98" s="78" t="s">
        <v>60</v>
      </c>
      <c r="M98" s="79" t="n">
        <v>62500</v>
      </c>
      <c r="N98" s="80" t="n">
        <v>0</v>
      </c>
      <c r="O98" s="117"/>
      <c r="P98" s="118"/>
      <c r="Q98" s="119"/>
      <c r="R98" s="120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79" t="n">
        <v>0</v>
      </c>
      <c r="AF98" s="80" t="n">
        <v>0</v>
      </c>
      <c r="AG98" s="79" t="n">
        <v>0</v>
      </c>
      <c r="AH98" s="80" t="n">
        <v>0</v>
      </c>
      <c r="AI98" s="83"/>
    </row>
    <row r="99" s="58" customFormat="true" ht="15" hidden="false" customHeight="false" outlineLevel="0" collapsed="false">
      <c r="A99" s="122"/>
      <c r="B99" s="66" t="s">
        <v>96</v>
      </c>
      <c r="C99" s="48" t="s">
        <v>37</v>
      </c>
      <c r="D99" s="48" t="s">
        <v>42</v>
      </c>
      <c r="E99" s="49" t="s">
        <v>40</v>
      </c>
      <c r="F99" s="49"/>
      <c r="G99" s="49"/>
      <c r="H99" s="49"/>
      <c r="I99" s="49"/>
      <c r="J99" s="49"/>
      <c r="K99" s="78"/>
      <c r="L99" s="49"/>
      <c r="M99" s="55" t="n">
        <f aca="false">M100</f>
        <v>285232</v>
      </c>
      <c r="N99" s="55" t="n">
        <f aca="false">N100</f>
        <v>285232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1</f>
        <v>287948</v>
      </c>
      <c r="AH99" s="55" t="n">
        <f aca="false">AG99</f>
        <v>287948</v>
      </c>
      <c r="AI99" s="57"/>
    </row>
    <row r="100" s="58" customFormat="true" ht="24.75" hidden="false" customHeight="true" outlineLevel="0" collapsed="false">
      <c r="A100" s="122"/>
      <c r="B100" s="66" t="s">
        <v>97</v>
      </c>
      <c r="C100" s="48" t="s">
        <v>37</v>
      </c>
      <c r="D100" s="48" t="s">
        <v>42</v>
      </c>
      <c r="E100" s="49" t="s">
        <v>68</v>
      </c>
      <c r="F100" s="49"/>
      <c r="G100" s="49"/>
      <c r="H100" s="49"/>
      <c r="I100" s="49"/>
      <c r="J100" s="49"/>
      <c r="K100" s="78"/>
      <c r="L100" s="49"/>
      <c r="M100" s="55" t="n">
        <f aca="false">M101</f>
        <v>285232</v>
      </c>
      <c r="N100" s="55" t="n">
        <f aca="false">M100</f>
        <v>285232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58" customFormat="true" ht="81.75" hidden="false" customHeight="true" outlineLevel="0" collapsed="false">
      <c r="A101" s="122"/>
      <c r="B101" s="59" t="s">
        <v>43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45</v>
      </c>
      <c r="H101" s="49"/>
      <c r="I101" s="49"/>
      <c r="J101" s="49"/>
      <c r="K101" s="78"/>
      <c r="L101" s="49"/>
      <c r="M101" s="55" t="n">
        <f aca="false">M102</f>
        <v>285232</v>
      </c>
      <c r="N101" s="55" t="n">
        <f aca="false">M101</f>
        <v>285232</v>
      </c>
      <c r="O101" s="56"/>
      <c r="P101" s="56"/>
      <c r="Q101" s="104"/>
      <c r="R101" s="105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5" t="n">
        <f aca="false">AE102</f>
        <v>278113</v>
      </c>
      <c r="AF101" s="55" t="n">
        <f aca="false">AE101</f>
        <v>278113</v>
      </c>
      <c r="AG101" s="55" t="n">
        <f aca="false">AG102</f>
        <v>287948</v>
      </c>
      <c r="AH101" s="55" t="n">
        <f aca="false">AG101</f>
        <v>287948</v>
      </c>
      <c r="AI101" s="57"/>
    </row>
    <row r="102" s="70" customFormat="true" ht="48.75" hidden="false" customHeight="true" outlineLevel="0" collapsed="false">
      <c r="A102" s="122"/>
      <c r="B102" s="61" t="s">
        <v>47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40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4</f>
        <v>285232</v>
      </c>
      <c r="N102" s="55" t="n">
        <f aca="false">M102</f>
        <v>285232</v>
      </c>
      <c r="O102" s="62"/>
      <c r="P102" s="62"/>
      <c r="Q102" s="123"/>
      <c r="R102" s="124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5" t="n">
        <f aca="false">AE104</f>
        <v>278113</v>
      </c>
      <c r="AF102" s="55" t="n">
        <f aca="false">AE102</f>
        <v>278113</v>
      </c>
      <c r="AG102" s="55" t="n">
        <f aca="false">AG104</f>
        <v>287948</v>
      </c>
      <c r="AH102" s="55" t="n">
        <f aca="false">AG102</f>
        <v>287948</v>
      </c>
      <c r="AI102" s="57"/>
    </row>
    <row r="103" s="74" customFormat="true" ht="48.75" hidden="false" customHeight="true" outlineLevel="0" collapsed="false">
      <c r="A103" s="125"/>
      <c r="B103" s="59" t="s">
        <v>48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45</v>
      </c>
      <c r="J103" s="49" t="s">
        <v>46</v>
      </c>
      <c r="K103" s="78" t="s">
        <v>45</v>
      </c>
      <c r="L103" s="49"/>
      <c r="M103" s="55" t="n">
        <f aca="false">M104</f>
        <v>285232</v>
      </c>
      <c r="N103" s="55" t="n">
        <f aca="false">M103</f>
        <v>285232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66" hidden="false" customHeight="true" outlineLevel="0" collapsed="false">
      <c r="A104" s="125"/>
      <c r="B104" s="66" t="s">
        <v>98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9</v>
      </c>
      <c r="K104" s="78" t="s">
        <v>32</v>
      </c>
      <c r="L104" s="49"/>
      <c r="M104" s="55" t="n">
        <f aca="false">M105</f>
        <v>285232</v>
      </c>
      <c r="N104" s="55" t="n">
        <f aca="false">M104</f>
        <v>285232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74" customFormat="true" ht="73.5" hidden="false" customHeight="true" outlineLevel="0" collapsed="false">
      <c r="A105" s="125"/>
      <c r="B105" s="47" t="s">
        <v>51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9</v>
      </c>
      <c r="K105" s="78" t="s">
        <v>32</v>
      </c>
      <c r="L105" s="49" t="s">
        <v>52</v>
      </c>
      <c r="M105" s="55" t="n">
        <f aca="false">M106</f>
        <v>285232</v>
      </c>
      <c r="N105" s="55" t="n">
        <f aca="false">M105</f>
        <v>285232</v>
      </c>
      <c r="O105" s="67"/>
      <c r="P105" s="67"/>
      <c r="Q105" s="126"/>
      <c r="R105" s="12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53</v>
      </c>
      <c r="C106" s="48" t="s">
        <v>37</v>
      </c>
      <c r="D106" s="48" t="s">
        <v>42</v>
      </c>
      <c r="E106" s="49" t="s">
        <v>68</v>
      </c>
      <c r="F106" s="49" t="s">
        <v>44</v>
      </c>
      <c r="G106" s="49" t="s">
        <v>34</v>
      </c>
      <c r="H106" s="49" t="s">
        <v>39</v>
      </c>
      <c r="I106" s="49" t="s">
        <v>35</v>
      </c>
      <c r="J106" s="49" t="s">
        <v>99</v>
      </c>
      <c r="K106" s="78" t="s">
        <v>32</v>
      </c>
      <c r="L106" s="49" t="s">
        <v>54</v>
      </c>
      <c r="M106" s="55" t="n">
        <f aca="false">269084+16148</f>
        <v>285232</v>
      </c>
      <c r="N106" s="55" t="n">
        <f aca="false">M106</f>
        <v>285232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v>278113</v>
      </c>
      <c r="AF106" s="55" t="n">
        <f aca="false">AE106</f>
        <v>278113</v>
      </c>
      <c r="AG106" s="55" t="n">
        <v>287948</v>
      </c>
      <c r="AH106" s="55" t="n">
        <f aca="false">AG106</f>
        <v>287948</v>
      </c>
      <c r="AI106" s="57"/>
    </row>
    <row r="107" s="58" customFormat="true" ht="30" hidden="false" customHeight="false" outlineLevel="0" collapsed="false">
      <c r="A107" s="128"/>
      <c r="B107" s="66" t="s">
        <v>100</v>
      </c>
      <c r="C107" s="48" t="s">
        <v>37</v>
      </c>
      <c r="D107" s="48" t="s">
        <v>68</v>
      </c>
      <c r="E107" s="48" t="s">
        <v>4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6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87" hidden="false" customHeight="true" outlineLevel="0" collapsed="false">
      <c r="A108" s="128"/>
      <c r="B108" s="66" t="s">
        <v>101</v>
      </c>
      <c r="C108" s="48" t="s">
        <v>37</v>
      </c>
      <c r="D108" s="48" t="s">
        <v>68</v>
      </c>
      <c r="E108" s="48" t="s">
        <v>102</v>
      </c>
      <c r="F108" s="48"/>
      <c r="G108" s="48"/>
      <c r="H108" s="49"/>
      <c r="I108" s="49"/>
      <c r="J108" s="49"/>
      <c r="K108" s="78"/>
      <c r="L108" s="49"/>
      <c r="M108" s="55" t="n">
        <f aca="false">M109</f>
        <v>6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75" hidden="false" customHeight="false" outlineLevel="0" collapsed="false">
      <c r="A109" s="128"/>
      <c r="B109" s="59" t="s">
        <v>43</v>
      </c>
      <c r="C109" s="48" t="s">
        <v>37</v>
      </c>
      <c r="D109" s="48" t="s">
        <v>68</v>
      </c>
      <c r="E109" s="48" t="s">
        <v>102</v>
      </c>
      <c r="F109" s="48" t="s">
        <v>44</v>
      </c>
      <c r="G109" s="48" t="s">
        <v>45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0</f>
        <v>60000</v>
      </c>
      <c r="N109" s="55" t="n">
        <f aca="false">N110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0</f>
        <v>0</v>
      </c>
      <c r="AF109" s="55" t="n">
        <f aca="false">AF110</f>
        <v>0</v>
      </c>
      <c r="AG109" s="55" t="n">
        <f aca="false">AG110</f>
        <v>0</v>
      </c>
      <c r="AH109" s="55" t="n">
        <f aca="false">AH110</f>
        <v>0</v>
      </c>
      <c r="AI109" s="57"/>
    </row>
    <row r="110" s="58" customFormat="true" ht="45" hidden="false" customHeight="false" outlineLevel="0" collapsed="false">
      <c r="A110" s="128"/>
      <c r="B110" s="61" t="s">
        <v>47</v>
      </c>
      <c r="C110" s="48" t="s">
        <v>37</v>
      </c>
      <c r="D110" s="48" t="s">
        <v>68</v>
      </c>
      <c r="E110" s="48" t="s">
        <v>102</v>
      </c>
      <c r="F110" s="48" t="s">
        <v>44</v>
      </c>
      <c r="G110" s="48" t="s">
        <v>34</v>
      </c>
      <c r="H110" s="49" t="s">
        <v>40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6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45" hidden="false" customHeight="false" outlineLevel="0" collapsed="false">
      <c r="A111" s="128"/>
      <c r="B111" s="59" t="s">
        <v>48</v>
      </c>
      <c r="C111" s="48" t="s">
        <v>37</v>
      </c>
      <c r="D111" s="48" t="s">
        <v>68</v>
      </c>
      <c r="E111" s="48" t="s">
        <v>102</v>
      </c>
      <c r="F111" s="48" t="s">
        <v>44</v>
      </c>
      <c r="G111" s="48" t="s">
        <v>34</v>
      </c>
      <c r="H111" s="49" t="s">
        <v>39</v>
      </c>
      <c r="I111" s="49" t="s">
        <v>45</v>
      </c>
      <c r="J111" s="49" t="s">
        <v>46</v>
      </c>
      <c r="K111" s="78" t="s">
        <v>45</v>
      </c>
      <c r="L111" s="49"/>
      <c r="M111" s="55" t="n">
        <f aca="false">M113</f>
        <v>60000</v>
      </c>
      <c r="N111" s="55" t="n">
        <f aca="false">N113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3</f>
        <v>0</v>
      </c>
      <c r="AF111" s="55" t="n">
        <f aca="false">AF113</f>
        <v>0</v>
      </c>
      <c r="AG111" s="55" t="n">
        <f aca="false">AG113</f>
        <v>0</v>
      </c>
      <c r="AH111" s="55" t="n">
        <f aca="false">AH113</f>
        <v>0</v>
      </c>
      <c r="AI111" s="57"/>
    </row>
    <row r="112" s="58" customFormat="true" ht="30" hidden="false" customHeight="false" outlineLevel="0" collapsed="false">
      <c r="A112" s="128"/>
      <c r="B112" s="66" t="s">
        <v>103</v>
      </c>
      <c r="C112" s="48" t="s">
        <v>37</v>
      </c>
      <c r="D112" s="48" t="s">
        <v>68</v>
      </c>
      <c r="E112" s="48" t="s">
        <v>102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4</v>
      </c>
      <c r="K112" s="78" t="s">
        <v>45</v>
      </c>
      <c r="L112" s="49"/>
      <c r="M112" s="55" t="n">
        <f aca="false">M113</f>
        <v>6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7</v>
      </c>
      <c r="C113" s="48" t="s">
        <v>37</v>
      </c>
      <c r="D113" s="48" t="s">
        <v>68</v>
      </c>
      <c r="E113" s="48" t="s">
        <v>102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4</v>
      </c>
      <c r="K113" s="78" t="s">
        <v>45</v>
      </c>
      <c r="L113" s="49" t="s">
        <v>58</v>
      </c>
      <c r="M113" s="55" t="n">
        <f aca="false">M114</f>
        <v>60000</v>
      </c>
      <c r="N113" s="55" t="n">
        <f aca="false">N114</f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30" hidden="false" customHeight="false" outlineLevel="0" collapsed="false">
      <c r="A114" s="128"/>
      <c r="B114" s="66" t="s">
        <v>59</v>
      </c>
      <c r="C114" s="48" t="s">
        <v>37</v>
      </c>
      <c r="D114" s="48" t="s">
        <v>68</v>
      </c>
      <c r="E114" s="48" t="s">
        <v>102</v>
      </c>
      <c r="F114" s="48" t="s">
        <v>44</v>
      </c>
      <c r="G114" s="48" t="s">
        <v>34</v>
      </c>
      <c r="H114" s="49" t="s">
        <v>39</v>
      </c>
      <c r="I114" s="49" t="s">
        <v>32</v>
      </c>
      <c r="J114" s="49" t="s">
        <v>104</v>
      </c>
      <c r="K114" s="78" t="s">
        <v>45</v>
      </c>
      <c r="L114" s="49" t="s">
        <v>60</v>
      </c>
      <c r="M114" s="55" t="n">
        <f aca="false">100000-40000</f>
        <v>60000</v>
      </c>
      <c r="N114" s="55" t="n"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v>0</v>
      </c>
      <c r="AF114" s="55" t="n">
        <v>0</v>
      </c>
      <c r="AG114" s="55" t="n">
        <v>0</v>
      </c>
      <c r="AH114" s="55" t="n">
        <v>0</v>
      </c>
      <c r="AI114" s="57"/>
    </row>
    <row r="115" s="58" customFormat="true" ht="15" hidden="false" customHeight="false" outlineLevel="0" collapsed="false">
      <c r="A115" s="128"/>
      <c r="B115" s="66" t="s">
        <v>105</v>
      </c>
      <c r="C115" s="48" t="s">
        <v>37</v>
      </c>
      <c r="D115" s="48" t="s">
        <v>56</v>
      </c>
      <c r="E115" s="48" t="s">
        <v>40</v>
      </c>
      <c r="F115" s="48"/>
      <c r="G115" s="48"/>
      <c r="H115" s="49"/>
      <c r="I115" s="49"/>
      <c r="J115" s="49"/>
      <c r="K115" s="78"/>
      <c r="L115" s="49"/>
      <c r="M115" s="55" t="n">
        <f aca="false">M116+M135</f>
        <v>5335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15" hidden="false" customHeight="false" outlineLevel="0" collapsed="false">
      <c r="A116" s="128"/>
      <c r="B116" s="66" t="s">
        <v>106</v>
      </c>
      <c r="C116" s="48" t="s">
        <v>37</v>
      </c>
      <c r="D116" s="48" t="s">
        <v>56</v>
      </c>
      <c r="E116" s="48" t="s">
        <v>107</v>
      </c>
      <c r="F116" s="48"/>
      <c r="G116" s="48"/>
      <c r="H116" s="49"/>
      <c r="I116" s="49"/>
      <c r="J116" s="49"/>
      <c r="K116" s="78"/>
      <c r="L116" s="49"/>
      <c r="M116" s="55" t="n">
        <f aca="false">M117</f>
        <v>5216376.65</v>
      </c>
      <c r="N116" s="55" t="n">
        <f aca="false">N117</f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f aca="false">AF117</f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79.5" hidden="false" customHeight="true" outlineLevel="0" collapsed="false">
      <c r="A117" s="128"/>
      <c r="B117" s="59" t="s">
        <v>43</v>
      </c>
      <c r="C117" s="48" t="s">
        <v>37</v>
      </c>
      <c r="D117" s="48" t="s">
        <v>56</v>
      </c>
      <c r="E117" s="48" t="s">
        <v>107</v>
      </c>
      <c r="F117" s="48" t="s">
        <v>44</v>
      </c>
      <c r="G117" s="48" t="s">
        <v>45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5216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f aca="false">AH118</f>
        <v>0</v>
      </c>
      <c r="AI117" s="57"/>
    </row>
    <row r="118" s="58" customFormat="true" ht="51.75" hidden="false" customHeight="true" outlineLevel="0" collapsed="false">
      <c r="A118" s="128"/>
      <c r="B118" s="61" t="s">
        <v>108</v>
      </c>
      <c r="C118" s="48" t="s">
        <v>37</v>
      </c>
      <c r="D118" s="48" t="s">
        <v>56</v>
      </c>
      <c r="E118" s="48" t="s">
        <v>107</v>
      </c>
      <c r="F118" s="48" t="s">
        <v>44</v>
      </c>
      <c r="G118" s="48" t="s">
        <v>31</v>
      </c>
      <c r="H118" s="49" t="s">
        <v>40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19</f>
        <v>5216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1295780</v>
      </c>
      <c r="AF118" s="55" t="n">
        <v>0</v>
      </c>
      <c r="AG118" s="55" t="n">
        <f aca="false">AG119</f>
        <v>1354770</v>
      </c>
      <c r="AH118" s="55" t="n">
        <v>0</v>
      </c>
      <c r="AI118" s="57"/>
    </row>
    <row r="119" s="58" customFormat="true" ht="52.5" hidden="false" customHeight="true" outlineLevel="0" collapsed="false">
      <c r="A119" s="128"/>
      <c r="B119" s="66" t="s">
        <v>109</v>
      </c>
      <c r="C119" s="48" t="s">
        <v>37</v>
      </c>
      <c r="D119" s="48" t="s">
        <v>56</v>
      </c>
      <c r="E119" s="48" t="s">
        <v>107</v>
      </c>
      <c r="F119" s="48" t="s">
        <v>44</v>
      </c>
      <c r="G119" s="48" t="s">
        <v>31</v>
      </c>
      <c r="H119" s="49" t="s">
        <v>39</v>
      </c>
      <c r="I119" s="49" t="s">
        <v>45</v>
      </c>
      <c r="J119" s="49" t="s">
        <v>46</v>
      </c>
      <c r="K119" s="78" t="s">
        <v>45</v>
      </c>
      <c r="L119" s="49"/>
      <c r="M119" s="55" t="n">
        <f aca="false">M124+M126+M120+M129+M132</f>
        <v>5216376.65</v>
      </c>
      <c r="N119" s="55" t="n">
        <v>0</v>
      </c>
      <c r="O119" s="68"/>
      <c r="P119" s="68"/>
      <c r="Q119" s="129"/>
      <c r="R119" s="130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0+AE123+AE126</f>
        <v>1295780</v>
      </c>
      <c r="AF119" s="55" t="n">
        <v>0</v>
      </c>
      <c r="AG119" s="55" t="n">
        <f aca="false">AG120+AG123+AG126</f>
        <v>1354770</v>
      </c>
      <c r="AH119" s="55" t="n">
        <v>0</v>
      </c>
      <c r="AI119" s="57"/>
    </row>
    <row r="120" s="58" customFormat="true" ht="33" hidden="false" customHeight="true" outlineLevel="0" collapsed="false">
      <c r="A120" s="131"/>
      <c r="B120" s="66" t="s">
        <v>110</v>
      </c>
      <c r="C120" s="48" t="s">
        <v>37</v>
      </c>
      <c r="D120" s="48" t="s">
        <v>56</v>
      </c>
      <c r="E120" s="48" t="s">
        <v>107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11</v>
      </c>
      <c r="K120" s="78" t="s">
        <v>45</v>
      </c>
      <c r="L120" s="49"/>
      <c r="M120" s="55" t="n">
        <f aca="false">M121</f>
        <v>628053.6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4.5" hidden="false" customHeight="true" outlineLevel="0" collapsed="false">
      <c r="A121" s="131"/>
      <c r="B121" s="66" t="s">
        <v>57</v>
      </c>
      <c r="C121" s="48" t="s">
        <v>37</v>
      </c>
      <c r="D121" s="48" t="s">
        <v>56</v>
      </c>
      <c r="E121" s="48" t="s">
        <v>107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11</v>
      </c>
      <c r="K121" s="78" t="s">
        <v>45</v>
      </c>
      <c r="L121" s="49" t="s">
        <v>58</v>
      </c>
      <c r="M121" s="55" t="n">
        <f aca="false">M122</f>
        <v>628053.6</v>
      </c>
      <c r="N121" s="55" t="n">
        <f aca="false">N122</f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f aca="false">AE122</f>
        <v>600000</v>
      </c>
      <c r="AF121" s="55" t="n">
        <f aca="false">AF122</f>
        <v>0</v>
      </c>
      <c r="AG121" s="55" t="n">
        <f aca="false">AG122</f>
        <v>600000</v>
      </c>
      <c r="AH121" s="55" t="n">
        <f aca="false">AH122</f>
        <v>0</v>
      </c>
      <c r="AI121" s="57"/>
    </row>
    <row r="122" s="58" customFormat="true" ht="36.75" hidden="false" customHeight="true" outlineLevel="0" collapsed="false">
      <c r="A122" s="131"/>
      <c r="B122" s="66" t="s">
        <v>59</v>
      </c>
      <c r="C122" s="48" t="s">
        <v>37</v>
      </c>
      <c r="D122" s="48" t="s">
        <v>56</v>
      </c>
      <c r="E122" s="48" t="s">
        <v>107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111</v>
      </c>
      <c r="K122" s="78" t="s">
        <v>45</v>
      </c>
      <c r="L122" s="49" t="s">
        <v>60</v>
      </c>
      <c r="M122" s="55" t="n">
        <f aca="false">568653.6+38806.65+342193.42+80000-461000.07+59400</f>
        <v>628053.6</v>
      </c>
      <c r="N122" s="55" t="n">
        <v>0</v>
      </c>
      <c r="O122" s="132"/>
      <c r="P122" s="133"/>
      <c r="Q122" s="129"/>
      <c r="R122" s="130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55" t="n">
        <v>600000</v>
      </c>
      <c r="AF122" s="55" t="n">
        <v>0</v>
      </c>
      <c r="AG122" s="55" t="n">
        <v>600000</v>
      </c>
      <c r="AH122" s="55" t="n">
        <v>0</v>
      </c>
      <c r="AI122" s="57"/>
    </row>
    <row r="123" s="58" customFormat="true" ht="33" hidden="false" customHeight="true" outlineLevel="0" collapsed="false">
      <c r="A123" s="128"/>
      <c r="B123" s="66" t="s">
        <v>112</v>
      </c>
      <c r="C123" s="48" t="s">
        <v>37</v>
      </c>
      <c r="D123" s="48" t="s">
        <v>56</v>
      </c>
      <c r="E123" s="48" t="s">
        <v>107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/>
      <c r="M123" s="55" t="n">
        <f aca="false">M124</f>
        <v>83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4.5" hidden="false" customHeight="true" outlineLevel="0" collapsed="false">
      <c r="A124" s="128"/>
      <c r="B124" s="66" t="s">
        <v>57</v>
      </c>
      <c r="C124" s="48" t="s">
        <v>37</v>
      </c>
      <c r="D124" s="48" t="s">
        <v>56</v>
      </c>
      <c r="E124" s="48" t="s">
        <v>107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58</v>
      </c>
      <c r="M124" s="55" t="n">
        <f aca="false">M125</f>
        <v>83000</v>
      </c>
      <c r="N124" s="55" t="n">
        <f aca="false">N125</f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00000</v>
      </c>
      <c r="AF124" s="55" t="n">
        <f aca="false">AF125</f>
        <v>0</v>
      </c>
      <c r="AG124" s="55" t="n">
        <f aca="false">AG125</f>
        <v>100000</v>
      </c>
      <c r="AH124" s="55" t="n">
        <f aca="false">AH125</f>
        <v>0</v>
      </c>
      <c r="AI124" s="57"/>
    </row>
    <row r="125" s="58" customFormat="true" ht="36.75" hidden="false" customHeight="true" outlineLevel="0" collapsed="false">
      <c r="A125" s="128"/>
      <c r="B125" s="66" t="s">
        <v>59</v>
      </c>
      <c r="C125" s="48" t="s">
        <v>37</v>
      </c>
      <c r="D125" s="48" t="s">
        <v>56</v>
      </c>
      <c r="E125" s="48" t="s">
        <v>107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84</v>
      </c>
      <c r="K125" s="78" t="s">
        <v>45</v>
      </c>
      <c r="L125" s="49" t="s">
        <v>60</v>
      </c>
      <c r="M125" s="55" t="n">
        <f aca="false">100000-80000+50000+13000</f>
        <v>83000</v>
      </c>
      <c r="N125" s="55" t="n"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v>100000</v>
      </c>
      <c r="AF125" s="55" t="n">
        <v>0</v>
      </c>
      <c r="AG125" s="55" t="n">
        <v>100000</v>
      </c>
      <c r="AH125" s="55" t="n">
        <v>0</v>
      </c>
      <c r="AI125" s="57"/>
    </row>
    <row r="126" s="58" customFormat="true" ht="33" hidden="false" customHeight="true" outlineLevel="0" collapsed="false">
      <c r="A126" s="128"/>
      <c r="B126" s="66" t="s">
        <v>113</v>
      </c>
      <c r="C126" s="48" t="s">
        <v>37</v>
      </c>
      <c r="D126" s="48" t="s">
        <v>56</v>
      </c>
      <c r="E126" s="48" t="s">
        <v>107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4</v>
      </c>
      <c r="K126" s="78" t="s">
        <v>45</v>
      </c>
      <c r="L126" s="49"/>
      <c r="M126" s="55" t="n">
        <f aca="false">M127</f>
        <v>544251.45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4.5" hidden="false" customHeight="true" outlineLevel="0" collapsed="false">
      <c r="A127" s="128"/>
      <c r="B127" s="66" t="s">
        <v>57</v>
      </c>
      <c r="C127" s="48" t="s">
        <v>37</v>
      </c>
      <c r="D127" s="48" t="s">
        <v>56</v>
      </c>
      <c r="E127" s="48" t="s">
        <v>107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4</v>
      </c>
      <c r="K127" s="78" t="s">
        <v>45</v>
      </c>
      <c r="L127" s="49" t="s">
        <v>58</v>
      </c>
      <c r="M127" s="55" t="n">
        <f aca="false">M128</f>
        <v>544251.45</v>
      </c>
      <c r="N127" s="55" t="n">
        <f aca="false">N128</f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</f>
        <v>595780</v>
      </c>
      <c r="AF127" s="55" t="n">
        <f aca="false">AF128</f>
        <v>0</v>
      </c>
      <c r="AG127" s="55" t="n">
        <f aca="false">AG128</f>
        <v>654770</v>
      </c>
      <c r="AH127" s="55" t="n">
        <f aca="false">AH128</f>
        <v>0</v>
      </c>
      <c r="AI127" s="57"/>
    </row>
    <row r="128" s="58" customFormat="true" ht="36.75" hidden="false" customHeight="true" outlineLevel="0" collapsed="false">
      <c r="A128" s="128"/>
      <c r="B128" s="66" t="s">
        <v>59</v>
      </c>
      <c r="C128" s="48" t="s">
        <v>37</v>
      </c>
      <c r="D128" s="48" t="s">
        <v>56</v>
      </c>
      <c r="E128" s="48" t="s">
        <v>107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104</v>
      </c>
      <c r="K128" s="78" t="s">
        <v>45</v>
      </c>
      <c r="L128" s="49" t="s">
        <v>60</v>
      </c>
      <c r="M128" s="55" t="n">
        <f aca="false">595916.4-342193.42-71.53+350000-59400</f>
        <v>544251.45</v>
      </c>
      <c r="N128" s="55" t="n">
        <v>0</v>
      </c>
      <c r="O128" s="68"/>
      <c r="P128" s="68"/>
      <c r="Q128" s="129"/>
      <c r="R128" s="130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v>595780</v>
      </c>
      <c r="AF128" s="55" t="n">
        <v>0</v>
      </c>
      <c r="AG128" s="55" t="n">
        <v>654770</v>
      </c>
      <c r="AH128" s="55" t="n">
        <v>0</v>
      </c>
      <c r="AI128" s="57"/>
    </row>
    <row r="129" s="58" customFormat="true" ht="33" hidden="false" customHeight="true" outlineLevel="0" collapsed="false">
      <c r="A129" s="131"/>
      <c r="B129" s="66" t="s">
        <v>114</v>
      </c>
      <c r="C129" s="48" t="s">
        <v>37</v>
      </c>
      <c r="D129" s="48" t="s">
        <v>56</v>
      </c>
      <c r="E129" s="48" t="s">
        <v>107</v>
      </c>
      <c r="F129" s="48" t="s">
        <v>44</v>
      </c>
      <c r="G129" s="48" t="s">
        <v>31</v>
      </c>
      <c r="H129" s="49" t="s">
        <v>39</v>
      </c>
      <c r="I129" s="49" t="s">
        <v>115</v>
      </c>
      <c r="J129" s="49" t="s">
        <v>116</v>
      </c>
      <c r="K129" s="78" t="s">
        <v>45</v>
      </c>
      <c r="L129" s="49"/>
      <c r="M129" s="55" t="n">
        <f aca="false">M130</f>
        <v>3500000</v>
      </c>
      <c r="N129" s="55" t="n">
        <f aca="false">N130</f>
        <v>0</v>
      </c>
      <c r="O129" s="132"/>
      <c r="P129" s="133"/>
      <c r="Q129" s="129"/>
      <c r="R129" s="130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55" t="n">
        <f aca="false">AE130</f>
        <v>0</v>
      </c>
      <c r="AF129" s="55" t="n">
        <f aca="false">AF130</f>
        <v>0</v>
      </c>
      <c r="AG129" s="55" t="n">
        <f aca="false">AG130</f>
        <v>0</v>
      </c>
      <c r="AH129" s="55" t="n">
        <f aca="false">AH130</f>
        <v>0</v>
      </c>
      <c r="AI129" s="57"/>
    </row>
    <row r="130" s="58" customFormat="true" ht="34.5" hidden="false" customHeight="true" outlineLevel="0" collapsed="false">
      <c r="A130" s="131"/>
      <c r="B130" s="66" t="s">
        <v>57</v>
      </c>
      <c r="C130" s="48" t="s">
        <v>37</v>
      </c>
      <c r="D130" s="48" t="s">
        <v>56</v>
      </c>
      <c r="E130" s="48" t="s">
        <v>107</v>
      </c>
      <c r="F130" s="48" t="s">
        <v>44</v>
      </c>
      <c r="G130" s="48" t="s">
        <v>31</v>
      </c>
      <c r="H130" s="49" t="s">
        <v>39</v>
      </c>
      <c r="I130" s="49" t="s">
        <v>115</v>
      </c>
      <c r="J130" s="49" t="s">
        <v>116</v>
      </c>
      <c r="K130" s="78" t="s">
        <v>45</v>
      </c>
      <c r="L130" s="49" t="s">
        <v>58</v>
      </c>
      <c r="M130" s="55" t="n">
        <f aca="false">M131</f>
        <v>3500000</v>
      </c>
      <c r="N130" s="55" t="n">
        <f aca="false">N131</f>
        <v>0</v>
      </c>
      <c r="O130" s="132"/>
      <c r="P130" s="133"/>
      <c r="Q130" s="129"/>
      <c r="R130" s="130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55" t="n">
        <f aca="false">AE131</f>
        <v>0</v>
      </c>
      <c r="AF130" s="55" t="n">
        <f aca="false">AF131</f>
        <v>0</v>
      </c>
      <c r="AG130" s="55" t="n">
        <f aca="false">AG131</f>
        <v>0</v>
      </c>
      <c r="AH130" s="55" t="n">
        <f aca="false">AH131</f>
        <v>0</v>
      </c>
      <c r="AI130" s="57"/>
    </row>
    <row r="131" s="58" customFormat="true" ht="36.75" hidden="false" customHeight="true" outlineLevel="0" collapsed="false">
      <c r="A131" s="131"/>
      <c r="B131" s="66" t="s">
        <v>59</v>
      </c>
      <c r="C131" s="48" t="s">
        <v>37</v>
      </c>
      <c r="D131" s="48" t="s">
        <v>56</v>
      </c>
      <c r="E131" s="48" t="s">
        <v>107</v>
      </c>
      <c r="F131" s="48" t="s">
        <v>44</v>
      </c>
      <c r="G131" s="48" t="s">
        <v>31</v>
      </c>
      <c r="H131" s="49" t="s">
        <v>39</v>
      </c>
      <c r="I131" s="49" t="s">
        <v>115</v>
      </c>
      <c r="J131" s="49" t="s">
        <v>116</v>
      </c>
      <c r="K131" s="78" t="s">
        <v>45</v>
      </c>
      <c r="L131" s="49" t="s">
        <v>60</v>
      </c>
      <c r="M131" s="55" t="n">
        <v>3500000</v>
      </c>
      <c r="N131" s="55" t="n">
        <v>0</v>
      </c>
      <c r="O131" s="132"/>
      <c r="P131" s="133"/>
      <c r="Q131" s="129"/>
      <c r="R131" s="130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55" t="n">
        <v>0</v>
      </c>
      <c r="AF131" s="55" t="n">
        <v>0</v>
      </c>
      <c r="AG131" s="55" t="n">
        <v>0</v>
      </c>
      <c r="AH131" s="55" t="n">
        <v>0</v>
      </c>
      <c r="AI131" s="57"/>
    </row>
    <row r="132" s="58" customFormat="true" ht="33" hidden="false" customHeight="true" outlineLevel="0" collapsed="false">
      <c r="A132" s="131"/>
      <c r="B132" s="66" t="s">
        <v>114</v>
      </c>
      <c r="C132" s="48" t="s">
        <v>37</v>
      </c>
      <c r="D132" s="48" t="s">
        <v>56</v>
      </c>
      <c r="E132" s="48" t="s">
        <v>107</v>
      </c>
      <c r="F132" s="48" t="s">
        <v>44</v>
      </c>
      <c r="G132" s="48" t="s">
        <v>31</v>
      </c>
      <c r="H132" s="49" t="s">
        <v>39</v>
      </c>
      <c r="I132" s="49" t="s">
        <v>117</v>
      </c>
      <c r="J132" s="49" t="s">
        <v>116</v>
      </c>
      <c r="K132" s="78" t="s">
        <v>45</v>
      </c>
      <c r="L132" s="49"/>
      <c r="M132" s="55" t="n">
        <f aca="false">M133</f>
        <v>461071.6</v>
      </c>
      <c r="N132" s="55" t="n">
        <f aca="false">N133</f>
        <v>0</v>
      </c>
      <c r="O132" s="132"/>
      <c r="P132" s="133"/>
      <c r="Q132" s="129"/>
      <c r="R132" s="130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55" t="n">
        <f aca="false">AE133</f>
        <v>0</v>
      </c>
      <c r="AF132" s="55" t="n">
        <f aca="false">AF133</f>
        <v>0</v>
      </c>
      <c r="AG132" s="55" t="n">
        <f aca="false">AG133</f>
        <v>0</v>
      </c>
      <c r="AH132" s="55" t="n">
        <f aca="false">AH133</f>
        <v>0</v>
      </c>
      <c r="AI132" s="57"/>
    </row>
    <row r="133" s="58" customFormat="true" ht="34.5" hidden="false" customHeight="true" outlineLevel="0" collapsed="false">
      <c r="A133" s="131"/>
      <c r="B133" s="66" t="s">
        <v>57</v>
      </c>
      <c r="C133" s="48" t="s">
        <v>37</v>
      </c>
      <c r="D133" s="48" t="s">
        <v>56</v>
      </c>
      <c r="E133" s="48" t="s">
        <v>107</v>
      </c>
      <c r="F133" s="48" t="s">
        <v>44</v>
      </c>
      <c r="G133" s="48" t="s">
        <v>31</v>
      </c>
      <c r="H133" s="49" t="s">
        <v>39</v>
      </c>
      <c r="I133" s="49" t="s">
        <v>117</v>
      </c>
      <c r="J133" s="49" t="s">
        <v>116</v>
      </c>
      <c r="K133" s="78" t="s">
        <v>45</v>
      </c>
      <c r="L133" s="49" t="s">
        <v>58</v>
      </c>
      <c r="M133" s="55" t="n">
        <f aca="false">M134</f>
        <v>461071.6</v>
      </c>
      <c r="N133" s="55" t="n">
        <f aca="false">N134</f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5" t="n">
        <f aca="false">AE134</f>
        <v>0</v>
      </c>
      <c r="AF133" s="55" t="n">
        <f aca="false">AF134</f>
        <v>0</v>
      </c>
      <c r="AG133" s="55" t="n">
        <f aca="false">AG134</f>
        <v>0</v>
      </c>
      <c r="AH133" s="55" t="n">
        <f aca="false">AH134</f>
        <v>0</v>
      </c>
      <c r="AI133" s="57"/>
    </row>
    <row r="134" s="58" customFormat="true" ht="36.75" hidden="false" customHeight="true" outlineLevel="0" collapsed="false">
      <c r="A134" s="131"/>
      <c r="B134" s="66" t="s">
        <v>59</v>
      </c>
      <c r="C134" s="48" t="s">
        <v>37</v>
      </c>
      <c r="D134" s="48" t="s">
        <v>56</v>
      </c>
      <c r="E134" s="48" t="s">
        <v>107</v>
      </c>
      <c r="F134" s="48" t="s">
        <v>44</v>
      </c>
      <c r="G134" s="48" t="s">
        <v>31</v>
      </c>
      <c r="H134" s="49" t="s">
        <v>39</v>
      </c>
      <c r="I134" s="49" t="s">
        <v>117</v>
      </c>
      <c r="J134" s="49" t="s">
        <v>116</v>
      </c>
      <c r="K134" s="78" t="s">
        <v>45</v>
      </c>
      <c r="L134" s="49" t="s">
        <v>60</v>
      </c>
      <c r="M134" s="55" t="n">
        <f aca="false">461000.07+71.53</f>
        <v>461071.6</v>
      </c>
      <c r="N134" s="55" t="n">
        <v>0</v>
      </c>
      <c r="O134" s="132"/>
      <c r="P134" s="133"/>
      <c r="Q134" s="129"/>
      <c r="R134" s="130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55" t="n">
        <v>0</v>
      </c>
      <c r="AF134" s="55" t="n">
        <v>0</v>
      </c>
      <c r="AG134" s="55" t="n">
        <v>0</v>
      </c>
      <c r="AH134" s="55" t="n">
        <v>0</v>
      </c>
      <c r="AI134" s="57"/>
    </row>
    <row r="135" s="121" customFormat="true" ht="15" hidden="false" customHeight="false" outlineLevel="0" collapsed="false">
      <c r="A135" s="134"/>
      <c r="B135" s="135" t="s">
        <v>118</v>
      </c>
      <c r="C135" s="77" t="s">
        <v>37</v>
      </c>
      <c r="D135" s="77" t="s">
        <v>56</v>
      </c>
      <c r="E135" s="77" t="s">
        <v>119</v>
      </c>
      <c r="F135" s="77"/>
      <c r="G135" s="77"/>
      <c r="H135" s="78"/>
      <c r="I135" s="78"/>
      <c r="J135" s="78"/>
      <c r="K135" s="78"/>
      <c r="L135" s="78"/>
      <c r="M135" s="80" t="n">
        <f aca="false">M136+M141</f>
        <v>119000</v>
      </c>
      <c r="N135" s="80" t="n">
        <f aca="false">N136</f>
        <v>0</v>
      </c>
      <c r="O135" s="136"/>
      <c r="P135" s="137"/>
      <c r="Q135" s="138"/>
      <c r="R135" s="139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80" t="n">
        <f aca="false">AE136</f>
        <v>0</v>
      </c>
      <c r="AF135" s="80" t="n">
        <f aca="false">AF136</f>
        <v>0</v>
      </c>
      <c r="AG135" s="79" t="n">
        <f aca="false">AG136</f>
        <v>0</v>
      </c>
      <c r="AH135" s="80" t="n">
        <v>0</v>
      </c>
      <c r="AI135" s="140"/>
    </row>
    <row r="136" s="121" customFormat="true" ht="51.75" hidden="false" customHeight="true" outlineLevel="0" collapsed="false">
      <c r="A136" s="134"/>
      <c r="B136" s="61" t="s">
        <v>120</v>
      </c>
      <c r="C136" s="77" t="s">
        <v>37</v>
      </c>
      <c r="D136" s="77" t="s">
        <v>56</v>
      </c>
      <c r="E136" s="77" t="s">
        <v>119</v>
      </c>
      <c r="F136" s="77" t="s">
        <v>44</v>
      </c>
      <c r="G136" s="77" t="s">
        <v>35</v>
      </c>
      <c r="H136" s="78" t="s">
        <v>40</v>
      </c>
      <c r="I136" s="78" t="s">
        <v>45</v>
      </c>
      <c r="J136" s="78" t="s">
        <v>46</v>
      </c>
      <c r="K136" s="78" t="s">
        <v>45</v>
      </c>
      <c r="L136" s="78"/>
      <c r="M136" s="80" t="n">
        <f aca="false">M137</f>
        <v>114000</v>
      </c>
      <c r="N136" s="80" t="n">
        <f aca="false">N137</f>
        <v>0</v>
      </c>
      <c r="O136" s="136"/>
      <c r="P136" s="137"/>
      <c r="Q136" s="138"/>
      <c r="R136" s="139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80" t="n">
        <f aca="false">AE137</f>
        <v>0</v>
      </c>
      <c r="AF136" s="80" t="n">
        <f aca="false">AF137</f>
        <v>0</v>
      </c>
      <c r="AG136" s="79" t="n">
        <f aca="false">AE136*100/M136</f>
        <v>0</v>
      </c>
      <c r="AH136" s="80" t="n">
        <v>0</v>
      </c>
      <c r="AI136" s="140"/>
    </row>
    <row r="137" s="121" customFormat="true" ht="52.5" hidden="false" customHeight="true" outlineLevel="0" collapsed="false">
      <c r="A137" s="134"/>
      <c r="B137" s="66" t="s">
        <v>121</v>
      </c>
      <c r="C137" s="77" t="s">
        <v>37</v>
      </c>
      <c r="D137" s="77" t="s">
        <v>56</v>
      </c>
      <c r="E137" s="77" t="s">
        <v>119</v>
      </c>
      <c r="F137" s="77" t="s">
        <v>44</v>
      </c>
      <c r="G137" s="77" t="s">
        <v>35</v>
      </c>
      <c r="H137" s="78" t="s">
        <v>39</v>
      </c>
      <c r="I137" s="78" t="s">
        <v>45</v>
      </c>
      <c r="J137" s="78" t="s">
        <v>46</v>
      </c>
      <c r="K137" s="78" t="s">
        <v>45</v>
      </c>
      <c r="L137" s="78"/>
      <c r="M137" s="80" t="n">
        <f aca="false">M138</f>
        <v>114000</v>
      </c>
      <c r="N137" s="80" t="n">
        <f aca="false">N138</f>
        <v>0</v>
      </c>
      <c r="O137" s="136"/>
      <c r="P137" s="137"/>
      <c r="Q137" s="138"/>
      <c r="R137" s="139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80" t="n">
        <f aca="false">AE138</f>
        <v>0</v>
      </c>
      <c r="AF137" s="80" t="n">
        <f aca="false">AF138</f>
        <v>0</v>
      </c>
      <c r="AG137" s="79" t="n">
        <f aca="false">AE137*100/M137</f>
        <v>0</v>
      </c>
      <c r="AH137" s="80" t="n">
        <v>0</v>
      </c>
      <c r="AI137" s="140"/>
    </row>
    <row r="138" s="121" customFormat="true" ht="33" hidden="false" customHeight="true" outlineLevel="0" collapsed="false">
      <c r="A138" s="134"/>
      <c r="B138" s="66" t="s">
        <v>122</v>
      </c>
      <c r="C138" s="77" t="s">
        <v>37</v>
      </c>
      <c r="D138" s="77" t="s">
        <v>56</v>
      </c>
      <c r="E138" s="77" t="s">
        <v>119</v>
      </c>
      <c r="F138" s="77" t="s">
        <v>44</v>
      </c>
      <c r="G138" s="77" t="s">
        <v>35</v>
      </c>
      <c r="H138" s="78" t="s">
        <v>39</v>
      </c>
      <c r="I138" s="78" t="s">
        <v>32</v>
      </c>
      <c r="J138" s="78" t="s">
        <v>84</v>
      </c>
      <c r="K138" s="78" t="s">
        <v>45</v>
      </c>
      <c r="L138" s="78"/>
      <c r="M138" s="80" t="n">
        <f aca="false">M140</f>
        <v>114000</v>
      </c>
      <c r="N138" s="80" t="n">
        <v>0</v>
      </c>
      <c r="O138" s="136"/>
      <c r="P138" s="137"/>
      <c r="Q138" s="138"/>
      <c r="R138" s="139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80" t="n">
        <f aca="false">AE140</f>
        <v>0</v>
      </c>
      <c r="AF138" s="80" t="n">
        <v>0</v>
      </c>
      <c r="AG138" s="79" t="n">
        <f aca="false">AE138*100/M138</f>
        <v>0</v>
      </c>
      <c r="AH138" s="80" t="n">
        <v>0</v>
      </c>
      <c r="AI138" s="140"/>
    </row>
    <row r="139" s="121" customFormat="true" ht="34.5" hidden="false" customHeight="true" outlineLevel="0" collapsed="false">
      <c r="A139" s="134"/>
      <c r="B139" s="66" t="s">
        <v>57</v>
      </c>
      <c r="C139" s="77" t="s">
        <v>37</v>
      </c>
      <c r="D139" s="77" t="s">
        <v>56</v>
      </c>
      <c r="E139" s="77" t="s">
        <v>119</v>
      </c>
      <c r="F139" s="77" t="s">
        <v>44</v>
      </c>
      <c r="G139" s="77" t="s">
        <v>35</v>
      </c>
      <c r="H139" s="78" t="s">
        <v>39</v>
      </c>
      <c r="I139" s="78" t="s">
        <v>32</v>
      </c>
      <c r="J139" s="78" t="s">
        <v>84</v>
      </c>
      <c r="K139" s="78" t="s">
        <v>45</v>
      </c>
      <c r="L139" s="78" t="s">
        <v>58</v>
      </c>
      <c r="M139" s="80" t="n">
        <f aca="false">M140</f>
        <v>114000</v>
      </c>
      <c r="N139" s="80" t="n">
        <f aca="false">N140</f>
        <v>0</v>
      </c>
      <c r="O139" s="136"/>
      <c r="P139" s="137"/>
      <c r="Q139" s="138"/>
      <c r="R139" s="139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80" t="n">
        <f aca="false">AE140</f>
        <v>0</v>
      </c>
      <c r="AF139" s="80" t="n">
        <f aca="false">AF140</f>
        <v>0</v>
      </c>
      <c r="AG139" s="79" t="n">
        <f aca="false">AE139*100/M139</f>
        <v>0</v>
      </c>
      <c r="AH139" s="80" t="n">
        <v>0</v>
      </c>
      <c r="AI139" s="140"/>
    </row>
    <row r="140" s="121" customFormat="true" ht="36.75" hidden="false" customHeight="true" outlineLevel="0" collapsed="false">
      <c r="A140" s="134"/>
      <c r="B140" s="66" t="s">
        <v>59</v>
      </c>
      <c r="C140" s="77" t="s">
        <v>37</v>
      </c>
      <c r="D140" s="77" t="s">
        <v>56</v>
      </c>
      <c r="E140" s="77" t="s">
        <v>119</v>
      </c>
      <c r="F140" s="77" t="s">
        <v>44</v>
      </c>
      <c r="G140" s="77" t="s">
        <v>35</v>
      </c>
      <c r="H140" s="78" t="s">
        <v>39</v>
      </c>
      <c r="I140" s="78" t="s">
        <v>32</v>
      </c>
      <c r="J140" s="78" t="s">
        <v>84</v>
      </c>
      <c r="K140" s="78" t="s">
        <v>45</v>
      </c>
      <c r="L140" s="78" t="s">
        <v>60</v>
      </c>
      <c r="M140" s="80" t="n">
        <f aca="false">100000+14000</f>
        <v>114000</v>
      </c>
      <c r="N140" s="80" t="n">
        <v>0</v>
      </c>
      <c r="O140" s="136"/>
      <c r="P140" s="137"/>
      <c r="Q140" s="138"/>
      <c r="R140" s="139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80" t="n">
        <v>0</v>
      </c>
      <c r="AF140" s="80" t="n">
        <v>0</v>
      </c>
      <c r="AG140" s="79" t="n">
        <f aca="false">AE140*100/M140</f>
        <v>0</v>
      </c>
      <c r="AH140" s="80" t="n">
        <v>0</v>
      </c>
      <c r="AI140" s="140"/>
    </row>
    <row r="141" s="84" customFormat="true" ht="53.25" hidden="false" customHeight="true" outlineLevel="0" collapsed="false">
      <c r="A141" s="85"/>
      <c r="B141" s="61" t="s">
        <v>91</v>
      </c>
      <c r="C141" s="77" t="s">
        <v>37</v>
      </c>
      <c r="D141" s="77" t="s">
        <v>56</v>
      </c>
      <c r="E141" s="77" t="s">
        <v>119</v>
      </c>
      <c r="F141" s="77" t="s">
        <v>44</v>
      </c>
      <c r="G141" s="77" t="s">
        <v>66</v>
      </c>
      <c r="H141" s="78" t="s">
        <v>40</v>
      </c>
      <c r="I141" s="78" t="s">
        <v>45</v>
      </c>
      <c r="J141" s="78" t="s">
        <v>46</v>
      </c>
      <c r="K141" s="78" t="s">
        <v>45</v>
      </c>
      <c r="L141" s="78"/>
      <c r="M141" s="79" t="n">
        <f aca="false">M142</f>
        <v>5000</v>
      </c>
      <c r="N141" s="80" t="n">
        <v>0</v>
      </c>
      <c r="O141" s="86"/>
      <c r="P141" s="82" t="e">
        <f aca="false">Q141+R141</f>
        <v>#REF!</v>
      </c>
      <c r="Q141" s="81" t="e">
        <f aca="false">Q100+#REF!</f>
        <v>#REF!</v>
      </c>
      <c r="R141" s="81" t="e">
        <f aca="false">R100+#REF!</f>
        <v>#REF!</v>
      </c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79" t="n">
        <f aca="false">AE142</f>
        <v>0</v>
      </c>
      <c r="AF141" s="80" t="n">
        <v>0</v>
      </c>
      <c r="AG141" s="79" t="n">
        <f aca="false">AG142</f>
        <v>0</v>
      </c>
      <c r="AH141" s="80" t="n">
        <v>0</v>
      </c>
      <c r="AI141" s="83"/>
    </row>
    <row r="142" s="84" customFormat="true" ht="53.25" hidden="false" customHeight="true" outlineLevel="0" collapsed="false">
      <c r="A142" s="85"/>
      <c r="B142" s="59" t="s">
        <v>92</v>
      </c>
      <c r="C142" s="77" t="s">
        <v>37</v>
      </c>
      <c r="D142" s="77" t="s">
        <v>56</v>
      </c>
      <c r="E142" s="77" t="s">
        <v>119</v>
      </c>
      <c r="F142" s="77" t="s">
        <v>44</v>
      </c>
      <c r="G142" s="77" t="s">
        <v>66</v>
      </c>
      <c r="H142" s="78" t="s">
        <v>39</v>
      </c>
      <c r="I142" s="78" t="s">
        <v>45</v>
      </c>
      <c r="J142" s="78" t="s">
        <v>46</v>
      </c>
      <c r="K142" s="78" t="s">
        <v>45</v>
      </c>
      <c r="L142" s="78"/>
      <c r="M142" s="79" t="n">
        <f aca="false">M143</f>
        <v>5000</v>
      </c>
      <c r="N142" s="80" t="n">
        <v>0</v>
      </c>
      <c r="O142" s="86"/>
      <c r="P142" s="82"/>
      <c r="Q142" s="81"/>
      <c r="R142" s="81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79" t="n">
        <f aca="false">AE143</f>
        <v>0</v>
      </c>
      <c r="AF142" s="80" t="n">
        <v>0</v>
      </c>
      <c r="AG142" s="79" t="n">
        <f aca="false">AG143</f>
        <v>0</v>
      </c>
      <c r="AH142" s="80" t="n">
        <v>0</v>
      </c>
      <c r="AI142" s="83"/>
    </row>
    <row r="143" s="93" customFormat="true" ht="36" hidden="false" customHeight="true" outlineLevel="0" collapsed="false">
      <c r="A143" s="108"/>
      <c r="B143" s="88" t="s">
        <v>123</v>
      </c>
      <c r="C143" s="77" t="s">
        <v>37</v>
      </c>
      <c r="D143" s="77" t="s">
        <v>56</v>
      </c>
      <c r="E143" s="77" t="s">
        <v>119</v>
      </c>
      <c r="F143" s="77" t="s">
        <v>44</v>
      </c>
      <c r="G143" s="77" t="s">
        <v>66</v>
      </c>
      <c r="H143" s="77" t="s">
        <v>39</v>
      </c>
      <c r="I143" s="77" t="s">
        <v>31</v>
      </c>
      <c r="J143" s="77" t="s">
        <v>124</v>
      </c>
      <c r="K143" s="78" t="s">
        <v>45</v>
      </c>
      <c r="L143" s="78"/>
      <c r="M143" s="79" t="n">
        <f aca="false">M144</f>
        <v>5000</v>
      </c>
      <c r="N143" s="80" t="n">
        <f aca="false">N145</f>
        <v>0</v>
      </c>
      <c r="O143" s="109"/>
      <c r="P143" s="110" t="e">
        <f aca="false">Q143+R143</f>
        <v>#REF!</v>
      </c>
      <c r="Q143" s="92" t="e">
        <f aca="false">#REF!+#REF!+#REF!</f>
        <v>#REF!</v>
      </c>
      <c r="R143" s="92" t="e">
        <f aca="false">#REF!+#REF!+#REF!</f>
        <v>#REF!</v>
      </c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79" t="n">
        <f aca="false">AE144</f>
        <v>0</v>
      </c>
      <c r="AF143" s="80" t="n">
        <f aca="false">AF145</f>
        <v>0</v>
      </c>
      <c r="AG143" s="79" t="n">
        <f aca="false">AG144</f>
        <v>0</v>
      </c>
      <c r="AH143" s="80" t="n">
        <f aca="false">AH145</f>
        <v>0</v>
      </c>
      <c r="AI143" s="83"/>
    </row>
    <row r="144" s="116" customFormat="true" ht="34.5" hidden="false" customHeight="true" outlineLevel="0" collapsed="false">
      <c r="A144" s="111"/>
      <c r="B144" s="66" t="s">
        <v>57</v>
      </c>
      <c r="C144" s="77" t="s">
        <v>37</v>
      </c>
      <c r="D144" s="77" t="s">
        <v>56</v>
      </c>
      <c r="E144" s="77" t="s">
        <v>119</v>
      </c>
      <c r="F144" s="77" t="s">
        <v>44</v>
      </c>
      <c r="G144" s="77" t="s">
        <v>66</v>
      </c>
      <c r="H144" s="77" t="s">
        <v>39</v>
      </c>
      <c r="I144" s="77" t="s">
        <v>31</v>
      </c>
      <c r="J144" s="77" t="s">
        <v>124</v>
      </c>
      <c r="K144" s="78" t="s">
        <v>45</v>
      </c>
      <c r="L144" s="78" t="s">
        <v>58</v>
      </c>
      <c r="M144" s="79" t="n">
        <f aca="false">M145</f>
        <v>5000</v>
      </c>
      <c r="N144" s="79" t="n">
        <f aca="false">N145</f>
        <v>0</v>
      </c>
      <c r="O144" s="112"/>
      <c r="P144" s="113"/>
      <c r="Q144" s="114"/>
      <c r="R144" s="114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79" t="n">
        <f aca="false">AE145</f>
        <v>0</v>
      </c>
      <c r="AF144" s="79" t="n">
        <f aca="false">AF145</f>
        <v>0</v>
      </c>
      <c r="AG144" s="79" t="n">
        <f aca="false">AG145</f>
        <v>0</v>
      </c>
      <c r="AH144" s="79" t="n">
        <f aca="false">AH145</f>
        <v>0</v>
      </c>
      <c r="AI144" s="115"/>
    </row>
    <row r="145" s="121" customFormat="true" ht="36.75" hidden="false" customHeight="true" outlineLevel="0" collapsed="false">
      <c r="A145" s="85"/>
      <c r="B145" s="66" t="s">
        <v>59</v>
      </c>
      <c r="C145" s="77" t="s">
        <v>37</v>
      </c>
      <c r="D145" s="77" t="s">
        <v>56</v>
      </c>
      <c r="E145" s="77" t="s">
        <v>119</v>
      </c>
      <c r="F145" s="77" t="s">
        <v>44</v>
      </c>
      <c r="G145" s="77" t="s">
        <v>66</v>
      </c>
      <c r="H145" s="77" t="s">
        <v>39</v>
      </c>
      <c r="I145" s="77" t="s">
        <v>31</v>
      </c>
      <c r="J145" s="77" t="s">
        <v>124</v>
      </c>
      <c r="K145" s="78" t="s">
        <v>45</v>
      </c>
      <c r="L145" s="78" t="s">
        <v>60</v>
      </c>
      <c r="M145" s="79" t="n">
        <v>5000</v>
      </c>
      <c r="N145" s="80" t="n">
        <v>0</v>
      </c>
      <c r="O145" s="117"/>
      <c r="P145" s="118"/>
      <c r="Q145" s="119"/>
      <c r="R145" s="120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79" t="n">
        <v>0</v>
      </c>
      <c r="AF145" s="80" t="n">
        <v>0</v>
      </c>
      <c r="AG145" s="79" t="n">
        <v>0</v>
      </c>
      <c r="AH145" s="80" t="n">
        <v>0</v>
      </c>
      <c r="AI145" s="83"/>
    </row>
    <row r="146" s="121" customFormat="true" ht="15" hidden="false" customHeight="false" outlineLevel="0" collapsed="false">
      <c r="A146" s="141"/>
      <c r="B146" s="66" t="s">
        <v>125</v>
      </c>
      <c r="C146" s="77" t="s">
        <v>37</v>
      </c>
      <c r="D146" s="77" t="s">
        <v>126</v>
      </c>
      <c r="E146" s="77" t="s">
        <v>40</v>
      </c>
      <c r="F146" s="77"/>
      <c r="G146" s="77"/>
      <c r="H146" s="78"/>
      <c r="I146" s="78"/>
      <c r="J146" s="78"/>
      <c r="K146" s="78"/>
      <c r="L146" s="78"/>
      <c r="M146" s="80" t="n">
        <f aca="false">M147</f>
        <v>838270.69</v>
      </c>
      <c r="N146" s="80" t="n">
        <f aca="false">N147</f>
        <v>0</v>
      </c>
      <c r="O146" s="142"/>
      <c r="P146" s="142"/>
      <c r="Q146" s="138"/>
      <c r="R146" s="139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80" t="n">
        <f aca="false">AE147</f>
        <v>175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15" hidden="false" customHeight="false" outlineLevel="0" collapsed="false">
      <c r="A147" s="141"/>
      <c r="B147" s="66" t="s">
        <v>127</v>
      </c>
      <c r="C147" s="77" t="s">
        <v>37</v>
      </c>
      <c r="D147" s="77" t="s">
        <v>126</v>
      </c>
      <c r="E147" s="77" t="s">
        <v>68</v>
      </c>
      <c r="F147" s="77"/>
      <c r="G147" s="77"/>
      <c r="H147" s="78"/>
      <c r="I147" s="78"/>
      <c r="J147" s="78"/>
      <c r="K147" s="78"/>
      <c r="L147" s="78"/>
      <c r="M147" s="80" t="n">
        <f aca="false">M148+M163</f>
        <v>838270.69</v>
      </c>
      <c r="N147" s="80" t="n">
        <f aca="false">N148</f>
        <v>0</v>
      </c>
      <c r="O147" s="142"/>
      <c r="P147" s="142"/>
      <c r="Q147" s="138"/>
      <c r="R147" s="139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80" t="n">
        <f aca="false">AE148+AE163</f>
        <v>175000</v>
      </c>
      <c r="AF147" s="80" t="n">
        <f aca="false">AF148</f>
        <v>0</v>
      </c>
      <c r="AG147" s="80" t="n">
        <f aca="false">AG148</f>
        <v>110000</v>
      </c>
      <c r="AH147" s="80" t="n">
        <f aca="false">AH148</f>
        <v>0</v>
      </c>
      <c r="AI147" s="140"/>
    </row>
    <row r="148" s="121" customFormat="true" ht="79.5" hidden="false" customHeight="true" outlineLevel="0" collapsed="false">
      <c r="A148" s="141"/>
      <c r="B148" s="59" t="s">
        <v>43</v>
      </c>
      <c r="C148" s="77" t="s">
        <v>37</v>
      </c>
      <c r="D148" s="77" t="s">
        <v>126</v>
      </c>
      <c r="E148" s="77" t="s">
        <v>68</v>
      </c>
      <c r="F148" s="77" t="s">
        <v>44</v>
      </c>
      <c r="G148" s="77" t="s">
        <v>45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80" t="n">
        <f aca="false">M149+M157</f>
        <v>838270.69</v>
      </c>
      <c r="N148" s="80" t="n">
        <v>0</v>
      </c>
      <c r="O148" s="142"/>
      <c r="P148" s="142"/>
      <c r="Q148" s="138"/>
      <c r="R148" s="139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80" t="n">
        <f aca="false">AE149</f>
        <v>0</v>
      </c>
      <c r="AF148" s="80" t="n">
        <v>0</v>
      </c>
      <c r="AG148" s="80" t="n">
        <f aca="false">AG149</f>
        <v>110000</v>
      </c>
      <c r="AH148" s="80" t="n">
        <f aca="false">AH149</f>
        <v>0</v>
      </c>
      <c r="AI148" s="140"/>
    </row>
    <row r="149" s="121" customFormat="true" ht="51.75" hidden="false" customHeight="true" outlineLevel="0" collapsed="false">
      <c r="A149" s="141"/>
      <c r="B149" s="61" t="s">
        <v>128</v>
      </c>
      <c r="C149" s="77" t="s">
        <v>37</v>
      </c>
      <c r="D149" s="77" t="s">
        <v>126</v>
      </c>
      <c r="E149" s="77" t="s">
        <v>68</v>
      </c>
      <c r="F149" s="77" t="s">
        <v>44</v>
      </c>
      <c r="G149" s="77" t="s">
        <v>32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</f>
        <v>611175.85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0</v>
      </c>
      <c r="AF149" s="80" t="n">
        <v>0</v>
      </c>
      <c r="AG149" s="80" t="n">
        <f aca="false">AG150</f>
        <v>110000</v>
      </c>
      <c r="AH149" s="80" t="n">
        <v>0</v>
      </c>
      <c r="AI149" s="140"/>
    </row>
    <row r="150" s="121" customFormat="true" ht="52.5" hidden="false" customHeight="true" outlineLevel="0" collapsed="false">
      <c r="A150" s="141"/>
      <c r="B150" s="66" t="s">
        <v>127</v>
      </c>
      <c r="C150" s="77" t="s">
        <v>37</v>
      </c>
      <c r="D150" s="77" t="s">
        <v>126</v>
      </c>
      <c r="E150" s="77" t="s">
        <v>68</v>
      </c>
      <c r="F150" s="77" t="s">
        <v>44</v>
      </c>
      <c r="G150" s="77" t="s">
        <v>32</v>
      </c>
      <c r="H150" s="78" t="s">
        <v>39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+M154</f>
        <v>611175.85</v>
      </c>
      <c r="N150" s="80" t="n">
        <v>0</v>
      </c>
      <c r="O150" s="142"/>
      <c r="P150" s="142"/>
      <c r="Q150" s="138"/>
      <c r="R150" s="139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0" t="n">
        <f aca="false">AE151</f>
        <v>0</v>
      </c>
      <c r="AF150" s="80" t="n">
        <v>0</v>
      </c>
      <c r="AG150" s="80" t="n">
        <f aca="false">AG151</f>
        <v>110000</v>
      </c>
      <c r="AH150" s="80" t="n">
        <v>0</v>
      </c>
      <c r="AI150" s="140"/>
    </row>
    <row r="151" s="121" customFormat="true" ht="33" hidden="false" customHeight="true" outlineLevel="0" collapsed="false">
      <c r="A151" s="134"/>
      <c r="B151" s="66" t="s">
        <v>129</v>
      </c>
      <c r="C151" s="77" t="s">
        <v>37</v>
      </c>
      <c r="D151" s="77" t="s">
        <v>126</v>
      </c>
      <c r="E151" s="77" t="s">
        <v>68</v>
      </c>
      <c r="F151" s="77" t="s">
        <v>44</v>
      </c>
      <c r="G151" s="77" t="s">
        <v>32</v>
      </c>
      <c r="H151" s="78" t="s">
        <v>39</v>
      </c>
      <c r="I151" s="78" t="s">
        <v>32</v>
      </c>
      <c r="J151" s="78" t="s">
        <v>111</v>
      </c>
      <c r="K151" s="78" t="s">
        <v>45</v>
      </c>
      <c r="L151" s="78"/>
      <c r="M151" s="80" t="n">
        <f aca="false">M152</f>
        <v>501675.85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0</v>
      </c>
      <c r="AF151" s="80" t="n">
        <f aca="false">AF152</f>
        <v>0</v>
      </c>
      <c r="AG151" s="80" t="n">
        <f aca="false">AG152</f>
        <v>110000</v>
      </c>
      <c r="AH151" s="80" t="n">
        <f aca="false">AH152</f>
        <v>0</v>
      </c>
      <c r="AI151" s="140"/>
    </row>
    <row r="152" s="121" customFormat="true" ht="34.5" hidden="false" customHeight="true" outlineLevel="0" collapsed="false">
      <c r="A152" s="134"/>
      <c r="B152" s="66" t="s">
        <v>57</v>
      </c>
      <c r="C152" s="77" t="s">
        <v>37</v>
      </c>
      <c r="D152" s="77" t="s">
        <v>126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32</v>
      </c>
      <c r="J152" s="78" t="s">
        <v>111</v>
      </c>
      <c r="K152" s="78" t="s">
        <v>45</v>
      </c>
      <c r="L152" s="78" t="s">
        <v>58</v>
      </c>
      <c r="M152" s="80" t="n">
        <f aca="false">M153</f>
        <v>501675.85</v>
      </c>
      <c r="N152" s="80" t="n">
        <f aca="false">N153</f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f aca="false">AE153</f>
        <v>0</v>
      </c>
      <c r="AF152" s="80" t="n">
        <f aca="false">AF153</f>
        <v>0</v>
      </c>
      <c r="AG152" s="80" t="n">
        <f aca="false">AG153</f>
        <v>110000</v>
      </c>
      <c r="AH152" s="80" t="n">
        <f aca="false">AH153</f>
        <v>0</v>
      </c>
      <c r="AI152" s="140"/>
    </row>
    <row r="153" s="121" customFormat="true" ht="36.75" hidden="false" customHeight="true" outlineLevel="0" collapsed="false">
      <c r="A153" s="134"/>
      <c r="B153" s="66" t="s">
        <v>59</v>
      </c>
      <c r="C153" s="77" t="s">
        <v>37</v>
      </c>
      <c r="D153" s="77" t="s">
        <v>126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2</v>
      </c>
      <c r="J153" s="78" t="s">
        <v>111</v>
      </c>
      <c r="K153" s="78" t="s">
        <v>45</v>
      </c>
      <c r="L153" s="78" t="s">
        <v>60</v>
      </c>
      <c r="M153" s="80" t="n">
        <f aca="false">200000+100000+154675.85-10000+70000-13000</f>
        <v>501675.85</v>
      </c>
      <c r="N153" s="80" t="n"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v>0</v>
      </c>
      <c r="AF153" s="80" t="n">
        <v>0</v>
      </c>
      <c r="AG153" s="80" t="n">
        <v>110000</v>
      </c>
      <c r="AH153" s="80" t="n">
        <v>0</v>
      </c>
      <c r="AI153" s="140"/>
    </row>
    <row r="154" s="121" customFormat="true" ht="33" hidden="false" customHeight="true" outlineLevel="0" collapsed="false">
      <c r="A154" s="134"/>
      <c r="B154" s="66" t="s">
        <v>130</v>
      </c>
      <c r="C154" s="77" t="s">
        <v>37</v>
      </c>
      <c r="D154" s="77" t="s">
        <v>126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2</v>
      </c>
      <c r="J154" s="78" t="s">
        <v>84</v>
      </c>
      <c r="K154" s="78" t="s">
        <v>45</v>
      </c>
      <c r="L154" s="78"/>
      <c r="M154" s="80" t="n">
        <f aca="false">M155</f>
        <v>109500</v>
      </c>
      <c r="N154" s="80" t="n">
        <f aca="false">N155</f>
        <v>0</v>
      </c>
      <c r="O154" s="136"/>
      <c r="P154" s="137"/>
      <c r="Q154" s="138"/>
      <c r="R154" s="139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0"/>
    </row>
    <row r="155" s="121" customFormat="true" ht="34.5" hidden="false" customHeight="true" outlineLevel="0" collapsed="false">
      <c r="A155" s="134"/>
      <c r="B155" s="66" t="s">
        <v>57</v>
      </c>
      <c r="C155" s="77" t="s">
        <v>37</v>
      </c>
      <c r="D155" s="77" t="s">
        <v>126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2</v>
      </c>
      <c r="J155" s="78" t="s">
        <v>84</v>
      </c>
      <c r="K155" s="78" t="s">
        <v>45</v>
      </c>
      <c r="L155" s="78" t="s">
        <v>58</v>
      </c>
      <c r="M155" s="80" t="n">
        <f aca="false">M156</f>
        <v>109500</v>
      </c>
      <c r="N155" s="80" t="n">
        <f aca="false">N156</f>
        <v>0</v>
      </c>
      <c r="O155" s="136"/>
      <c r="P155" s="137"/>
      <c r="Q155" s="138"/>
      <c r="R155" s="139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80" t="n">
        <f aca="false">AE156</f>
        <v>0</v>
      </c>
      <c r="AF155" s="80" t="n">
        <f aca="false">AF156</f>
        <v>0</v>
      </c>
      <c r="AG155" s="80" t="n">
        <f aca="false">AG156</f>
        <v>0</v>
      </c>
      <c r="AH155" s="80" t="n">
        <f aca="false">AH156</f>
        <v>0</v>
      </c>
      <c r="AI155" s="140"/>
    </row>
    <row r="156" s="121" customFormat="true" ht="36.75" hidden="false" customHeight="true" outlineLevel="0" collapsed="false">
      <c r="A156" s="134"/>
      <c r="B156" s="66" t="s">
        <v>59</v>
      </c>
      <c r="C156" s="77" t="s">
        <v>37</v>
      </c>
      <c r="D156" s="77" t="s">
        <v>126</v>
      </c>
      <c r="E156" s="77" t="s">
        <v>68</v>
      </c>
      <c r="F156" s="77" t="s">
        <v>44</v>
      </c>
      <c r="G156" s="77" t="s">
        <v>32</v>
      </c>
      <c r="H156" s="78" t="s">
        <v>39</v>
      </c>
      <c r="I156" s="78" t="s">
        <v>32</v>
      </c>
      <c r="J156" s="78" t="s">
        <v>84</v>
      </c>
      <c r="K156" s="78" t="s">
        <v>45</v>
      </c>
      <c r="L156" s="78" t="s">
        <v>60</v>
      </c>
      <c r="M156" s="80" t="n">
        <f aca="false">10000+99500</f>
        <v>109500</v>
      </c>
      <c r="N156" s="80" t="n">
        <v>0</v>
      </c>
      <c r="O156" s="136"/>
      <c r="P156" s="137"/>
      <c r="Q156" s="138"/>
      <c r="R156" s="139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80" t="n">
        <v>0</v>
      </c>
      <c r="AF156" s="80" t="n">
        <v>0</v>
      </c>
      <c r="AG156" s="80" t="n">
        <v>0</v>
      </c>
      <c r="AH156" s="80" t="n">
        <v>0</v>
      </c>
      <c r="AI156" s="140"/>
    </row>
    <row r="157" s="84" customFormat="true" ht="30" hidden="false" customHeight="true" outlineLevel="0" collapsed="false">
      <c r="A157" s="85"/>
      <c r="B157" s="61" t="s">
        <v>91</v>
      </c>
      <c r="C157" s="77" t="s">
        <v>37</v>
      </c>
      <c r="D157" s="77" t="s">
        <v>126</v>
      </c>
      <c r="E157" s="77" t="s">
        <v>68</v>
      </c>
      <c r="F157" s="77" t="s">
        <v>44</v>
      </c>
      <c r="G157" s="77" t="s">
        <v>66</v>
      </c>
      <c r="H157" s="78" t="s">
        <v>40</v>
      </c>
      <c r="I157" s="78" t="s">
        <v>45</v>
      </c>
      <c r="J157" s="78" t="s">
        <v>46</v>
      </c>
      <c r="K157" s="78" t="s">
        <v>45</v>
      </c>
      <c r="L157" s="78"/>
      <c r="M157" s="79" t="n">
        <f aca="false">M158</f>
        <v>227094.84</v>
      </c>
      <c r="N157" s="80" t="n">
        <f aca="false">N114</f>
        <v>0</v>
      </c>
      <c r="O157" s="86"/>
      <c r="P157" s="82" t="e">
        <f aca="false">Q157+R157</f>
        <v>#REF!</v>
      </c>
      <c r="Q157" s="81" t="e">
        <f aca="false">Q110+#REF!</f>
        <v>#REF!</v>
      </c>
      <c r="R157" s="81" t="e">
        <f aca="false">R110+#REF!</f>
        <v>#REF!</v>
      </c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79" t="n">
        <f aca="false">AE158</f>
        <v>0</v>
      </c>
      <c r="AF157" s="80" t="n">
        <f aca="false">AF114</f>
        <v>0</v>
      </c>
      <c r="AG157" s="79" t="n">
        <f aca="false">AG158</f>
        <v>0</v>
      </c>
      <c r="AH157" s="80" t="n">
        <f aca="false">AH114</f>
        <v>0</v>
      </c>
      <c r="AI157" s="83"/>
    </row>
    <row r="158" s="121" customFormat="true" ht="52.5" hidden="false" customHeight="true" outlineLevel="0" collapsed="false">
      <c r="A158" s="141"/>
      <c r="B158" s="66" t="s">
        <v>91</v>
      </c>
      <c r="C158" s="77" t="s">
        <v>37</v>
      </c>
      <c r="D158" s="77" t="s">
        <v>126</v>
      </c>
      <c r="E158" s="77" t="s">
        <v>68</v>
      </c>
      <c r="F158" s="77" t="s">
        <v>44</v>
      </c>
      <c r="G158" s="77" t="s">
        <v>66</v>
      </c>
      <c r="H158" s="78" t="s">
        <v>40</v>
      </c>
      <c r="I158" s="78" t="s">
        <v>45</v>
      </c>
      <c r="J158" s="78" t="s">
        <v>46</v>
      </c>
      <c r="K158" s="78" t="s">
        <v>45</v>
      </c>
      <c r="L158" s="78"/>
      <c r="M158" s="80" t="n">
        <f aca="false">M159</f>
        <v>227094.84</v>
      </c>
      <c r="N158" s="80" t="n">
        <v>0</v>
      </c>
      <c r="O158" s="142"/>
      <c r="P158" s="142"/>
      <c r="Q158" s="138"/>
      <c r="R158" s="139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0" t="n">
        <f aca="false">AE159</f>
        <v>0</v>
      </c>
      <c r="AF158" s="80" t="n">
        <v>0</v>
      </c>
      <c r="AG158" s="80" t="n">
        <f aca="false">AG159</f>
        <v>0</v>
      </c>
      <c r="AH158" s="80" t="n">
        <v>0</v>
      </c>
      <c r="AI158" s="140"/>
    </row>
    <row r="159" s="121" customFormat="true" ht="52.5" hidden="false" customHeight="true" outlineLevel="0" collapsed="false">
      <c r="A159" s="141"/>
      <c r="B159" s="66" t="s">
        <v>92</v>
      </c>
      <c r="C159" s="77" t="s">
        <v>37</v>
      </c>
      <c r="D159" s="77" t="s">
        <v>126</v>
      </c>
      <c r="E159" s="77" t="s">
        <v>68</v>
      </c>
      <c r="F159" s="77" t="s">
        <v>44</v>
      </c>
      <c r="G159" s="77" t="s">
        <v>66</v>
      </c>
      <c r="H159" s="78" t="s">
        <v>39</v>
      </c>
      <c r="I159" s="78" t="s">
        <v>45</v>
      </c>
      <c r="J159" s="78" t="s">
        <v>46</v>
      </c>
      <c r="K159" s="78" t="s">
        <v>45</v>
      </c>
      <c r="L159" s="78"/>
      <c r="M159" s="80" t="n">
        <f aca="false">M160</f>
        <v>227094.84</v>
      </c>
      <c r="N159" s="80" t="n">
        <v>0</v>
      </c>
      <c r="O159" s="142"/>
      <c r="P159" s="142"/>
      <c r="Q159" s="138"/>
      <c r="R159" s="139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80" t="n">
        <f aca="false">AE160</f>
        <v>0</v>
      </c>
      <c r="AF159" s="80" t="n">
        <v>0</v>
      </c>
      <c r="AG159" s="80" t="n">
        <f aca="false">AG160</f>
        <v>0</v>
      </c>
      <c r="AH159" s="80" t="n">
        <v>0</v>
      </c>
      <c r="AI159" s="140"/>
    </row>
    <row r="160" s="121" customFormat="true" ht="33" hidden="false" customHeight="true" outlineLevel="0" collapsed="false">
      <c r="A160" s="134"/>
      <c r="B160" s="66" t="s">
        <v>131</v>
      </c>
      <c r="C160" s="77" t="s">
        <v>37</v>
      </c>
      <c r="D160" s="77" t="s">
        <v>126</v>
      </c>
      <c r="E160" s="77" t="s">
        <v>68</v>
      </c>
      <c r="F160" s="77" t="s">
        <v>44</v>
      </c>
      <c r="G160" s="77" t="s">
        <v>66</v>
      </c>
      <c r="H160" s="78" t="s">
        <v>39</v>
      </c>
      <c r="I160" s="78" t="s">
        <v>31</v>
      </c>
      <c r="J160" s="78" t="s">
        <v>132</v>
      </c>
      <c r="K160" s="78" t="s">
        <v>45</v>
      </c>
      <c r="L160" s="78"/>
      <c r="M160" s="80" t="n">
        <f aca="false">M161</f>
        <v>227094.84</v>
      </c>
      <c r="N160" s="80" t="n">
        <f aca="false">N161</f>
        <v>0</v>
      </c>
      <c r="O160" s="136"/>
      <c r="P160" s="137"/>
      <c r="Q160" s="138"/>
      <c r="R160" s="139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80" t="n">
        <f aca="false">AE161</f>
        <v>0</v>
      </c>
      <c r="AF160" s="80" t="n">
        <f aca="false">AF161</f>
        <v>0</v>
      </c>
      <c r="AG160" s="80" t="n">
        <f aca="false">AG161</f>
        <v>0</v>
      </c>
      <c r="AH160" s="80" t="n">
        <f aca="false">AH161</f>
        <v>0</v>
      </c>
      <c r="AI160" s="140"/>
    </row>
    <row r="161" s="121" customFormat="true" ht="34.5" hidden="false" customHeight="true" outlineLevel="0" collapsed="false">
      <c r="A161" s="134"/>
      <c r="B161" s="66" t="s">
        <v>57</v>
      </c>
      <c r="C161" s="77" t="s">
        <v>37</v>
      </c>
      <c r="D161" s="77" t="s">
        <v>126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31</v>
      </c>
      <c r="J161" s="78" t="s">
        <v>132</v>
      </c>
      <c r="K161" s="78" t="s">
        <v>45</v>
      </c>
      <c r="L161" s="78" t="s">
        <v>58</v>
      </c>
      <c r="M161" s="80" t="n">
        <f aca="false">M162</f>
        <v>227094.84</v>
      </c>
      <c r="N161" s="80" t="n">
        <f aca="false">N162</f>
        <v>0</v>
      </c>
      <c r="O161" s="136"/>
      <c r="P161" s="137"/>
      <c r="Q161" s="138"/>
      <c r="R161" s="139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80" t="n">
        <f aca="false">AE162</f>
        <v>0</v>
      </c>
      <c r="AF161" s="80" t="n">
        <f aca="false">AF162</f>
        <v>0</v>
      </c>
      <c r="AG161" s="80" t="n">
        <f aca="false">AG162</f>
        <v>0</v>
      </c>
      <c r="AH161" s="80" t="n">
        <f aca="false">AH162</f>
        <v>0</v>
      </c>
      <c r="AI161" s="140"/>
    </row>
    <row r="162" s="121" customFormat="true" ht="36.75" hidden="false" customHeight="true" outlineLevel="0" collapsed="false">
      <c r="A162" s="134"/>
      <c r="B162" s="66" t="s">
        <v>59</v>
      </c>
      <c r="C162" s="77" t="s">
        <v>37</v>
      </c>
      <c r="D162" s="77" t="s">
        <v>126</v>
      </c>
      <c r="E162" s="77" t="s">
        <v>68</v>
      </c>
      <c r="F162" s="77" t="s">
        <v>44</v>
      </c>
      <c r="G162" s="77" t="s">
        <v>66</v>
      </c>
      <c r="H162" s="78" t="s">
        <v>39</v>
      </c>
      <c r="I162" s="78" t="s">
        <v>31</v>
      </c>
      <c r="J162" s="78" t="s">
        <v>132</v>
      </c>
      <c r="K162" s="78" t="s">
        <v>45</v>
      </c>
      <c r="L162" s="78" t="s">
        <v>60</v>
      </c>
      <c r="M162" s="80" t="n">
        <v>227094.84</v>
      </c>
      <c r="N162" s="80" t="n">
        <v>0</v>
      </c>
      <c r="O162" s="136"/>
      <c r="P162" s="137"/>
      <c r="Q162" s="138"/>
      <c r="R162" s="139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80" t="n">
        <v>0</v>
      </c>
      <c r="AF162" s="80" t="n">
        <v>0</v>
      </c>
      <c r="AG162" s="80" t="n">
        <v>0</v>
      </c>
      <c r="AH162" s="80" t="n">
        <v>0</v>
      </c>
      <c r="AI162" s="140"/>
    </row>
    <row r="163" s="121" customFormat="true" ht="51.75" hidden="false" customHeight="true" outlineLevel="0" collapsed="false">
      <c r="A163" s="141"/>
      <c r="B163" s="59" t="s">
        <v>133</v>
      </c>
      <c r="C163" s="77" t="s">
        <v>37</v>
      </c>
      <c r="D163" s="77" t="s">
        <v>126</v>
      </c>
      <c r="E163" s="77" t="s">
        <v>68</v>
      </c>
      <c r="F163" s="77" t="s">
        <v>134</v>
      </c>
      <c r="G163" s="77" t="s">
        <v>45</v>
      </c>
      <c r="H163" s="78" t="s">
        <v>40</v>
      </c>
      <c r="I163" s="78" t="s">
        <v>45</v>
      </c>
      <c r="J163" s="78" t="s">
        <v>46</v>
      </c>
      <c r="K163" s="78" t="s">
        <v>45</v>
      </c>
      <c r="L163" s="78"/>
      <c r="M163" s="80" t="n">
        <f aca="false">M164</f>
        <v>0</v>
      </c>
      <c r="N163" s="80" t="n">
        <v>0</v>
      </c>
      <c r="O163" s="142"/>
      <c r="P163" s="142"/>
      <c r="Q163" s="138"/>
      <c r="R163" s="139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80" t="n">
        <f aca="false">AE164</f>
        <v>175000</v>
      </c>
      <c r="AF163" s="80" t="n">
        <v>0</v>
      </c>
      <c r="AG163" s="80" t="n">
        <f aca="false">AG164</f>
        <v>0</v>
      </c>
      <c r="AH163" s="80" t="n">
        <f aca="false">AH164</f>
        <v>0</v>
      </c>
      <c r="AI163" s="140"/>
    </row>
    <row r="164" s="121" customFormat="true" ht="34.5" hidden="false" customHeight="true" outlineLevel="0" collapsed="false">
      <c r="A164" s="141"/>
      <c r="B164" s="61" t="s">
        <v>135</v>
      </c>
      <c r="C164" s="77" t="s">
        <v>37</v>
      </c>
      <c r="D164" s="77" t="s">
        <v>126</v>
      </c>
      <c r="E164" s="77" t="s">
        <v>68</v>
      </c>
      <c r="F164" s="77" t="s">
        <v>134</v>
      </c>
      <c r="G164" s="77" t="s">
        <v>31</v>
      </c>
      <c r="H164" s="78" t="s">
        <v>40</v>
      </c>
      <c r="I164" s="78" t="s">
        <v>45</v>
      </c>
      <c r="J164" s="78" t="s">
        <v>46</v>
      </c>
      <c r="K164" s="78" t="s">
        <v>45</v>
      </c>
      <c r="L164" s="78"/>
      <c r="M164" s="80" t="n">
        <f aca="false">M165</f>
        <v>0</v>
      </c>
      <c r="N164" s="80" t="n">
        <v>0</v>
      </c>
      <c r="O164" s="142"/>
      <c r="P164" s="142"/>
      <c r="Q164" s="138"/>
      <c r="R164" s="139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80" t="n">
        <f aca="false">AE165</f>
        <v>175000</v>
      </c>
      <c r="AF164" s="80" t="n">
        <v>0</v>
      </c>
      <c r="AG164" s="80" t="n">
        <f aca="false">AG165</f>
        <v>0</v>
      </c>
      <c r="AH164" s="80" t="n">
        <v>0</v>
      </c>
      <c r="AI164" s="140"/>
    </row>
    <row r="165" s="121" customFormat="true" ht="52.5" hidden="false" customHeight="true" outlineLevel="0" collapsed="false">
      <c r="A165" s="141"/>
      <c r="B165" s="66" t="s">
        <v>136</v>
      </c>
      <c r="C165" s="77" t="s">
        <v>37</v>
      </c>
      <c r="D165" s="77" t="s">
        <v>126</v>
      </c>
      <c r="E165" s="77" t="s">
        <v>68</v>
      </c>
      <c r="F165" s="77" t="s">
        <v>134</v>
      </c>
      <c r="G165" s="77" t="s">
        <v>31</v>
      </c>
      <c r="H165" s="78" t="s">
        <v>39</v>
      </c>
      <c r="I165" s="78" t="s">
        <v>45</v>
      </c>
      <c r="J165" s="78" t="s">
        <v>46</v>
      </c>
      <c r="K165" s="78" t="s">
        <v>45</v>
      </c>
      <c r="L165" s="78"/>
      <c r="M165" s="80" t="n">
        <f aca="false">M166</f>
        <v>0</v>
      </c>
      <c r="N165" s="80" t="n">
        <v>0</v>
      </c>
      <c r="O165" s="142"/>
      <c r="P165" s="142"/>
      <c r="Q165" s="138"/>
      <c r="R165" s="139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80" t="n">
        <f aca="false">AE166</f>
        <v>175000</v>
      </c>
      <c r="AF165" s="80" t="n">
        <v>0</v>
      </c>
      <c r="AG165" s="80" t="n">
        <f aca="false">AG166</f>
        <v>0</v>
      </c>
      <c r="AH165" s="80" t="n">
        <v>0</v>
      </c>
      <c r="AI165" s="140"/>
    </row>
    <row r="166" s="121" customFormat="true" ht="33" hidden="false" customHeight="true" outlineLevel="0" collapsed="false">
      <c r="A166" s="134"/>
      <c r="B166" s="66" t="s">
        <v>137</v>
      </c>
      <c r="C166" s="77" t="s">
        <v>37</v>
      </c>
      <c r="D166" s="77" t="s">
        <v>126</v>
      </c>
      <c r="E166" s="77" t="s">
        <v>68</v>
      </c>
      <c r="F166" s="77" t="s">
        <v>134</v>
      </c>
      <c r="G166" s="77" t="s">
        <v>31</v>
      </c>
      <c r="H166" s="78" t="s">
        <v>39</v>
      </c>
      <c r="I166" s="78" t="s">
        <v>32</v>
      </c>
      <c r="J166" s="78" t="s">
        <v>111</v>
      </c>
      <c r="K166" s="78" t="s">
        <v>45</v>
      </c>
      <c r="L166" s="78"/>
      <c r="M166" s="80" t="n">
        <f aca="false">M167</f>
        <v>0</v>
      </c>
      <c r="N166" s="80" t="n">
        <f aca="false">N167</f>
        <v>0</v>
      </c>
      <c r="O166" s="136"/>
      <c r="P166" s="137"/>
      <c r="Q166" s="138"/>
      <c r="R166" s="139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80" t="n">
        <f aca="false">AE167</f>
        <v>175000</v>
      </c>
      <c r="AF166" s="80" t="n">
        <f aca="false">AF167</f>
        <v>0</v>
      </c>
      <c r="AG166" s="80" t="n">
        <f aca="false">AG167</f>
        <v>0</v>
      </c>
      <c r="AH166" s="80" t="n">
        <f aca="false">AH167</f>
        <v>0</v>
      </c>
      <c r="AI166" s="140"/>
    </row>
    <row r="167" s="121" customFormat="true" ht="34.5" hidden="false" customHeight="true" outlineLevel="0" collapsed="false">
      <c r="A167" s="134"/>
      <c r="B167" s="66" t="s">
        <v>57</v>
      </c>
      <c r="C167" s="77" t="s">
        <v>37</v>
      </c>
      <c r="D167" s="77" t="s">
        <v>126</v>
      </c>
      <c r="E167" s="77" t="s">
        <v>68</v>
      </c>
      <c r="F167" s="77" t="s">
        <v>134</v>
      </c>
      <c r="G167" s="77" t="s">
        <v>31</v>
      </c>
      <c r="H167" s="78" t="s">
        <v>39</v>
      </c>
      <c r="I167" s="78" t="s">
        <v>32</v>
      </c>
      <c r="J167" s="78" t="s">
        <v>111</v>
      </c>
      <c r="K167" s="78" t="s">
        <v>45</v>
      </c>
      <c r="L167" s="78" t="s">
        <v>58</v>
      </c>
      <c r="M167" s="80" t="n">
        <f aca="false">M168</f>
        <v>0</v>
      </c>
      <c r="N167" s="80" t="n">
        <f aca="false">N168</f>
        <v>0</v>
      </c>
      <c r="O167" s="136"/>
      <c r="P167" s="137"/>
      <c r="Q167" s="138"/>
      <c r="R167" s="139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80" t="n">
        <f aca="false">AE168</f>
        <v>175000</v>
      </c>
      <c r="AF167" s="80" t="n">
        <f aca="false">AF168</f>
        <v>0</v>
      </c>
      <c r="AG167" s="80" t="n">
        <f aca="false">AG168</f>
        <v>0</v>
      </c>
      <c r="AH167" s="80" t="n">
        <f aca="false">AH168</f>
        <v>0</v>
      </c>
      <c r="AI167" s="140"/>
    </row>
    <row r="168" s="121" customFormat="true" ht="36.75" hidden="false" customHeight="true" outlineLevel="0" collapsed="false">
      <c r="A168" s="134"/>
      <c r="B168" s="66" t="s">
        <v>59</v>
      </c>
      <c r="C168" s="77" t="s">
        <v>37</v>
      </c>
      <c r="D168" s="77" t="s">
        <v>126</v>
      </c>
      <c r="E168" s="77" t="s">
        <v>68</v>
      </c>
      <c r="F168" s="77" t="s">
        <v>134</v>
      </c>
      <c r="G168" s="77" t="s">
        <v>31</v>
      </c>
      <c r="H168" s="78" t="s">
        <v>39</v>
      </c>
      <c r="I168" s="78" t="s">
        <v>32</v>
      </c>
      <c r="J168" s="78" t="s">
        <v>111</v>
      </c>
      <c r="K168" s="78" t="s">
        <v>45</v>
      </c>
      <c r="L168" s="78" t="s">
        <v>60</v>
      </c>
      <c r="M168" s="80" t="n">
        <v>0</v>
      </c>
      <c r="N168" s="80" t="n">
        <v>0</v>
      </c>
      <c r="O168" s="136"/>
      <c r="P168" s="137"/>
      <c r="Q168" s="138"/>
      <c r="R168" s="139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80" t="n">
        <v>175000</v>
      </c>
      <c r="AF168" s="80" t="n">
        <v>0</v>
      </c>
      <c r="AG168" s="80" t="n">
        <v>0</v>
      </c>
      <c r="AH168" s="80" t="n">
        <v>0</v>
      </c>
      <c r="AI168" s="140"/>
    </row>
    <row r="169" s="58" customFormat="true" ht="15" hidden="false" customHeight="false" outlineLevel="0" collapsed="false">
      <c r="A169" s="128"/>
      <c r="B169" s="66" t="s">
        <v>138</v>
      </c>
      <c r="C169" s="48" t="s">
        <v>37</v>
      </c>
      <c r="D169" s="48" t="s">
        <v>139</v>
      </c>
      <c r="E169" s="49" t="s">
        <v>40</v>
      </c>
      <c r="F169" s="49"/>
      <c r="G169" s="49"/>
      <c r="H169" s="49"/>
      <c r="I169" s="49"/>
      <c r="J169" s="49"/>
      <c r="K169" s="78"/>
      <c r="L169" s="49"/>
      <c r="M169" s="55" t="n">
        <f aca="false">M170</f>
        <v>15000</v>
      </c>
      <c r="N169" s="55" t="n">
        <f aca="false">N170</f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15000</v>
      </c>
      <c r="AF169" s="55" t="n">
        <f aca="false">AF170</f>
        <v>0</v>
      </c>
      <c r="AG169" s="55" t="n">
        <f aca="false">AG170</f>
        <v>15000</v>
      </c>
      <c r="AH169" s="55" t="n">
        <f aca="false">AH170</f>
        <v>0</v>
      </c>
      <c r="AI169" s="57"/>
    </row>
    <row r="170" s="58" customFormat="true" ht="15" hidden="false" customHeight="false" outlineLevel="0" collapsed="false">
      <c r="A170" s="128"/>
      <c r="B170" s="66" t="s">
        <v>140</v>
      </c>
      <c r="C170" s="48" t="s">
        <v>37</v>
      </c>
      <c r="D170" s="48" t="s">
        <v>139</v>
      </c>
      <c r="E170" s="49" t="s">
        <v>139</v>
      </c>
      <c r="F170" s="49"/>
      <c r="G170" s="49"/>
      <c r="H170" s="49"/>
      <c r="I170" s="49"/>
      <c r="J170" s="49"/>
      <c r="K170" s="78"/>
      <c r="L170" s="49"/>
      <c r="M170" s="55" t="n">
        <f aca="false">M171</f>
        <v>15000</v>
      </c>
      <c r="N170" s="55" t="n">
        <f aca="false">N171</f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15000</v>
      </c>
      <c r="AF170" s="55" t="n">
        <f aca="false">AF171</f>
        <v>0</v>
      </c>
      <c r="AG170" s="55" t="n">
        <f aca="false">AG171</f>
        <v>15000</v>
      </c>
      <c r="AH170" s="55" t="n">
        <f aca="false">AH171</f>
        <v>0</v>
      </c>
      <c r="AI170" s="57"/>
    </row>
    <row r="171" s="58" customFormat="true" ht="75" hidden="false" customHeight="false" outlineLevel="0" collapsed="false">
      <c r="A171" s="128"/>
      <c r="B171" s="59" t="s">
        <v>43</v>
      </c>
      <c r="C171" s="48" t="s">
        <v>37</v>
      </c>
      <c r="D171" s="48" t="s">
        <v>139</v>
      </c>
      <c r="E171" s="49" t="s">
        <v>139</v>
      </c>
      <c r="F171" s="49" t="s">
        <v>44</v>
      </c>
      <c r="G171" s="49" t="s">
        <v>45</v>
      </c>
      <c r="H171" s="49" t="s">
        <v>40</v>
      </c>
      <c r="I171" s="49" t="s">
        <v>45</v>
      </c>
      <c r="J171" s="49" t="s">
        <v>46</v>
      </c>
      <c r="K171" s="78" t="s">
        <v>45</v>
      </c>
      <c r="L171" s="49"/>
      <c r="M171" s="55" t="n">
        <f aca="false">M172</f>
        <v>15000</v>
      </c>
      <c r="N171" s="55" t="n">
        <f aca="false">N172</f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f aca="false">AF172</f>
        <v>0</v>
      </c>
      <c r="AG171" s="55" t="n">
        <f aca="false">AG172</f>
        <v>15000</v>
      </c>
      <c r="AH171" s="55" t="n">
        <f aca="false">AH172</f>
        <v>0</v>
      </c>
      <c r="AI171" s="57"/>
    </row>
    <row r="172" s="58" customFormat="true" ht="60" hidden="false" customHeight="false" outlineLevel="0" collapsed="false">
      <c r="A172" s="128"/>
      <c r="B172" s="61" t="s">
        <v>141</v>
      </c>
      <c r="C172" s="48" t="s">
        <v>37</v>
      </c>
      <c r="D172" s="48" t="s">
        <v>139</v>
      </c>
      <c r="E172" s="49" t="s">
        <v>139</v>
      </c>
      <c r="F172" s="49" t="s">
        <v>44</v>
      </c>
      <c r="G172" s="49" t="s">
        <v>33</v>
      </c>
      <c r="H172" s="49" t="s">
        <v>40</v>
      </c>
      <c r="I172" s="49" t="s">
        <v>45</v>
      </c>
      <c r="J172" s="49" t="s">
        <v>46</v>
      </c>
      <c r="K172" s="78" t="s">
        <v>45</v>
      </c>
      <c r="L172" s="49"/>
      <c r="M172" s="55" t="n">
        <f aca="false">M173</f>
        <v>15000</v>
      </c>
      <c r="N172" s="55" t="n">
        <f aca="false">N176</f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5000</v>
      </c>
      <c r="AF172" s="55" t="n">
        <f aca="false">AF176</f>
        <v>0</v>
      </c>
      <c r="AG172" s="55" t="n">
        <f aca="false">AG173</f>
        <v>15000</v>
      </c>
      <c r="AH172" s="55" t="n">
        <f aca="false">AH176</f>
        <v>0</v>
      </c>
      <c r="AI172" s="57"/>
    </row>
    <row r="173" s="58" customFormat="true" ht="27.75" hidden="false" customHeight="true" outlineLevel="0" collapsed="false">
      <c r="A173" s="128"/>
      <c r="B173" s="66" t="s">
        <v>142</v>
      </c>
      <c r="C173" s="48" t="s">
        <v>37</v>
      </c>
      <c r="D173" s="48" t="s">
        <v>139</v>
      </c>
      <c r="E173" s="49" t="s">
        <v>139</v>
      </c>
      <c r="F173" s="49" t="s">
        <v>44</v>
      </c>
      <c r="G173" s="49" t="s">
        <v>33</v>
      </c>
      <c r="H173" s="49" t="s">
        <v>42</v>
      </c>
      <c r="I173" s="49" t="s">
        <v>45</v>
      </c>
      <c r="J173" s="49" t="s">
        <v>46</v>
      </c>
      <c r="K173" s="78" t="s">
        <v>45</v>
      </c>
      <c r="L173" s="49"/>
      <c r="M173" s="55" t="n">
        <f aca="false">M174+M177+M180</f>
        <v>15000</v>
      </c>
      <c r="N173" s="55" t="n">
        <f aca="false">N175</f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+AE177+AE180</f>
        <v>15000</v>
      </c>
      <c r="AF173" s="55" t="n">
        <f aca="false">AF175</f>
        <v>0</v>
      </c>
      <c r="AG173" s="55" t="n">
        <f aca="false">AG175+AG178+AG180</f>
        <v>15000</v>
      </c>
      <c r="AH173" s="55" t="n">
        <f aca="false">AH175</f>
        <v>0</v>
      </c>
      <c r="AI173" s="57"/>
    </row>
    <row r="174" s="58" customFormat="true" ht="30" hidden="false" customHeight="false" outlineLevel="0" collapsed="false">
      <c r="A174" s="128"/>
      <c r="B174" s="66" t="s">
        <v>143</v>
      </c>
      <c r="C174" s="48" t="s">
        <v>37</v>
      </c>
      <c r="D174" s="48" t="s">
        <v>139</v>
      </c>
      <c r="E174" s="49" t="s">
        <v>139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111</v>
      </c>
      <c r="K174" s="78" t="s">
        <v>45</v>
      </c>
      <c r="L174" s="49"/>
      <c r="M174" s="55" t="n">
        <f aca="false">M176</f>
        <v>3000</v>
      </c>
      <c r="N174" s="55" t="n">
        <f aca="false">N176</f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6</f>
        <v>3000</v>
      </c>
      <c r="AF174" s="55" t="n">
        <f aca="false">AF176</f>
        <v>0</v>
      </c>
      <c r="AG174" s="55" t="n">
        <f aca="false">AG176</f>
        <v>3000</v>
      </c>
      <c r="AH174" s="55" t="n">
        <f aca="false">AH176</f>
        <v>0</v>
      </c>
      <c r="AI174" s="57"/>
    </row>
    <row r="175" s="58" customFormat="true" ht="30" hidden="false" customHeight="false" outlineLevel="0" collapsed="false">
      <c r="A175" s="128"/>
      <c r="B175" s="66" t="s">
        <v>57</v>
      </c>
      <c r="C175" s="48" t="s">
        <v>37</v>
      </c>
      <c r="D175" s="48" t="s">
        <v>139</v>
      </c>
      <c r="E175" s="49" t="s">
        <v>139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111</v>
      </c>
      <c r="K175" s="78" t="s">
        <v>45</v>
      </c>
      <c r="L175" s="49" t="s">
        <v>58</v>
      </c>
      <c r="M175" s="55" t="n">
        <f aca="false">M176</f>
        <v>3000</v>
      </c>
      <c r="N175" s="55" t="n">
        <f aca="false">N176</f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f aca="false">AE176</f>
        <v>3000</v>
      </c>
      <c r="AF175" s="55" t="n">
        <f aca="false">AF176</f>
        <v>0</v>
      </c>
      <c r="AG175" s="55" t="n">
        <f aca="false">AG176</f>
        <v>3000</v>
      </c>
      <c r="AH175" s="55" t="n">
        <f aca="false">AH176</f>
        <v>0</v>
      </c>
      <c r="AI175" s="57"/>
    </row>
    <row r="176" s="58" customFormat="true" ht="30" hidden="false" customHeight="false" outlineLevel="0" collapsed="false">
      <c r="A176" s="128"/>
      <c r="B176" s="66" t="s">
        <v>59</v>
      </c>
      <c r="C176" s="48" t="s">
        <v>37</v>
      </c>
      <c r="D176" s="48" t="s">
        <v>139</v>
      </c>
      <c r="E176" s="49" t="s">
        <v>139</v>
      </c>
      <c r="F176" s="49" t="s">
        <v>44</v>
      </c>
      <c r="G176" s="49" t="s">
        <v>33</v>
      </c>
      <c r="H176" s="49" t="s">
        <v>42</v>
      </c>
      <c r="I176" s="49" t="s">
        <v>32</v>
      </c>
      <c r="J176" s="49" t="s">
        <v>111</v>
      </c>
      <c r="K176" s="78" t="s">
        <v>45</v>
      </c>
      <c r="L176" s="49" t="s">
        <v>60</v>
      </c>
      <c r="M176" s="55" t="n">
        <v>3000</v>
      </c>
      <c r="N176" s="55" t="n">
        <v>0</v>
      </c>
      <c r="O176" s="56"/>
      <c r="P176" s="143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v>3000</v>
      </c>
      <c r="AF176" s="55" t="n">
        <v>0</v>
      </c>
      <c r="AG176" s="55" t="n">
        <v>3000</v>
      </c>
      <c r="AH176" s="55" t="n">
        <v>0</v>
      </c>
      <c r="AI176" s="57"/>
    </row>
    <row r="177" s="58" customFormat="true" ht="30" hidden="false" customHeight="false" outlineLevel="0" collapsed="false">
      <c r="A177" s="128"/>
      <c r="B177" s="66" t="s">
        <v>144</v>
      </c>
      <c r="C177" s="48" t="s">
        <v>37</v>
      </c>
      <c r="D177" s="48" t="s">
        <v>139</v>
      </c>
      <c r="E177" s="49" t="s">
        <v>139</v>
      </c>
      <c r="F177" s="49" t="s">
        <v>44</v>
      </c>
      <c r="G177" s="49" t="s">
        <v>33</v>
      </c>
      <c r="H177" s="49" t="s">
        <v>42</v>
      </c>
      <c r="I177" s="49" t="s">
        <v>32</v>
      </c>
      <c r="J177" s="49" t="s">
        <v>84</v>
      </c>
      <c r="K177" s="78" t="s">
        <v>45</v>
      </c>
      <c r="L177" s="49"/>
      <c r="M177" s="55" t="n">
        <f aca="false">M179</f>
        <v>10000</v>
      </c>
      <c r="N177" s="55" t="n">
        <f aca="false">N179</f>
        <v>0</v>
      </c>
      <c r="O177" s="56"/>
      <c r="P177" s="143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9</f>
        <v>10000</v>
      </c>
      <c r="AF177" s="55" t="n">
        <f aca="false">AF179</f>
        <v>0</v>
      </c>
      <c r="AG177" s="55" t="n">
        <f aca="false">AG179</f>
        <v>10000</v>
      </c>
      <c r="AH177" s="55" t="n">
        <f aca="false">AH179</f>
        <v>0</v>
      </c>
      <c r="AI177" s="57"/>
    </row>
    <row r="178" s="58" customFormat="true" ht="30" hidden="false" customHeight="false" outlineLevel="0" collapsed="false">
      <c r="A178" s="128"/>
      <c r="B178" s="66" t="s">
        <v>57</v>
      </c>
      <c r="C178" s="48" t="s">
        <v>37</v>
      </c>
      <c r="D178" s="48" t="s">
        <v>139</v>
      </c>
      <c r="E178" s="49" t="s">
        <v>139</v>
      </c>
      <c r="F178" s="49" t="s">
        <v>44</v>
      </c>
      <c r="G178" s="49" t="s">
        <v>33</v>
      </c>
      <c r="H178" s="49" t="s">
        <v>42</v>
      </c>
      <c r="I178" s="49" t="s">
        <v>32</v>
      </c>
      <c r="J178" s="49" t="s">
        <v>84</v>
      </c>
      <c r="K178" s="78" t="s">
        <v>45</v>
      </c>
      <c r="L178" s="49" t="s">
        <v>58</v>
      </c>
      <c r="M178" s="55" t="n">
        <f aca="false">M179</f>
        <v>10000</v>
      </c>
      <c r="N178" s="55" t="n">
        <f aca="false">N179</f>
        <v>0</v>
      </c>
      <c r="O178" s="56"/>
      <c r="P178" s="143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0000</v>
      </c>
      <c r="AF178" s="55" t="n">
        <f aca="false">AF179</f>
        <v>0</v>
      </c>
      <c r="AG178" s="55" t="n">
        <f aca="false">AG179</f>
        <v>10000</v>
      </c>
      <c r="AH178" s="55" t="n">
        <f aca="false">AH179</f>
        <v>0</v>
      </c>
      <c r="AI178" s="57"/>
    </row>
    <row r="179" s="58" customFormat="true" ht="30" hidden="false" customHeight="false" outlineLevel="0" collapsed="false">
      <c r="A179" s="128"/>
      <c r="B179" s="66" t="s">
        <v>59</v>
      </c>
      <c r="C179" s="48" t="s">
        <v>37</v>
      </c>
      <c r="D179" s="48" t="s">
        <v>139</v>
      </c>
      <c r="E179" s="49" t="s">
        <v>139</v>
      </c>
      <c r="F179" s="49" t="s">
        <v>44</v>
      </c>
      <c r="G179" s="49" t="s">
        <v>33</v>
      </c>
      <c r="H179" s="49" t="s">
        <v>42</v>
      </c>
      <c r="I179" s="49" t="s">
        <v>32</v>
      </c>
      <c r="J179" s="49" t="s">
        <v>84</v>
      </c>
      <c r="K179" s="78" t="s">
        <v>45</v>
      </c>
      <c r="L179" s="49" t="s">
        <v>60</v>
      </c>
      <c r="M179" s="55" t="n">
        <v>10000</v>
      </c>
      <c r="N179" s="55" t="n"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v>10000</v>
      </c>
      <c r="AF179" s="55" t="n">
        <v>0</v>
      </c>
      <c r="AG179" s="55" t="n">
        <v>10000</v>
      </c>
      <c r="AH179" s="55" t="n">
        <v>0</v>
      </c>
      <c r="AI179" s="57"/>
    </row>
    <row r="180" s="58" customFormat="true" ht="30" hidden="false" customHeight="false" outlineLevel="0" collapsed="false">
      <c r="A180" s="128"/>
      <c r="B180" s="66" t="s">
        <v>145</v>
      </c>
      <c r="C180" s="48" t="s">
        <v>37</v>
      </c>
      <c r="D180" s="48" t="s">
        <v>139</v>
      </c>
      <c r="E180" s="49" t="s">
        <v>139</v>
      </c>
      <c r="F180" s="49" t="s">
        <v>44</v>
      </c>
      <c r="G180" s="49" t="s">
        <v>33</v>
      </c>
      <c r="H180" s="49" t="s">
        <v>42</v>
      </c>
      <c r="I180" s="49" t="s">
        <v>32</v>
      </c>
      <c r="J180" s="49" t="s">
        <v>104</v>
      </c>
      <c r="K180" s="78" t="s">
        <v>45</v>
      </c>
      <c r="L180" s="49"/>
      <c r="M180" s="55" t="n">
        <f aca="false">M182</f>
        <v>2000</v>
      </c>
      <c r="N180" s="55" t="n">
        <f aca="false">N182</f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2</f>
        <v>2000</v>
      </c>
      <c r="AF180" s="55" t="n">
        <f aca="false">AF182</f>
        <v>0</v>
      </c>
      <c r="AG180" s="55" t="n">
        <f aca="false">AG182</f>
        <v>2000</v>
      </c>
      <c r="AH180" s="55" t="n">
        <f aca="false">AH182</f>
        <v>0</v>
      </c>
      <c r="AI180" s="57"/>
    </row>
    <row r="181" s="58" customFormat="true" ht="30" hidden="false" customHeight="false" outlineLevel="0" collapsed="false">
      <c r="A181" s="128"/>
      <c r="B181" s="66" t="s">
        <v>57</v>
      </c>
      <c r="C181" s="48" t="s">
        <v>37</v>
      </c>
      <c r="D181" s="48" t="s">
        <v>139</v>
      </c>
      <c r="E181" s="49" t="s">
        <v>139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104</v>
      </c>
      <c r="K181" s="78" t="s">
        <v>45</v>
      </c>
      <c r="L181" s="49" t="s">
        <v>58</v>
      </c>
      <c r="M181" s="55" t="n">
        <f aca="false">M182</f>
        <v>2000</v>
      </c>
      <c r="N181" s="55" t="n">
        <f aca="false">N182</f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2000</v>
      </c>
      <c r="AF181" s="55" t="n">
        <f aca="false">AF182</f>
        <v>0</v>
      </c>
      <c r="AG181" s="55" t="n">
        <f aca="false">AG182</f>
        <v>2000</v>
      </c>
      <c r="AH181" s="55" t="n">
        <f aca="false">AH182</f>
        <v>0</v>
      </c>
      <c r="AI181" s="57"/>
    </row>
    <row r="182" s="58" customFormat="true" ht="30" hidden="false" customHeight="false" outlineLevel="0" collapsed="false">
      <c r="A182" s="128"/>
      <c r="B182" s="66" t="s">
        <v>59</v>
      </c>
      <c r="C182" s="48" t="s">
        <v>37</v>
      </c>
      <c r="D182" s="48" t="s">
        <v>139</v>
      </c>
      <c r="E182" s="49" t="s">
        <v>139</v>
      </c>
      <c r="F182" s="49" t="s">
        <v>44</v>
      </c>
      <c r="G182" s="49" t="s">
        <v>33</v>
      </c>
      <c r="H182" s="49" t="s">
        <v>42</v>
      </c>
      <c r="I182" s="49" t="s">
        <v>32</v>
      </c>
      <c r="J182" s="49" t="s">
        <v>104</v>
      </c>
      <c r="K182" s="78" t="s">
        <v>45</v>
      </c>
      <c r="L182" s="49" t="s">
        <v>60</v>
      </c>
      <c r="M182" s="55" t="n">
        <v>2000</v>
      </c>
      <c r="N182" s="55" t="n"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v>2000</v>
      </c>
      <c r="AF182" s="55" t="n">
        <v>0</v>
      </c>
      <c r="AG182" s="55" t="n">
        <v>2000</v>
      </c>
      <c r="AH182" s="55" t="n">
        <v>0</v>
      </c>
      <c r="AI182" s="57"/>
    </row>
    <row r="183" s="58" customFormat="true" ht="15" hidden="false" customHeight="false" outlineLevel="0" collapsed="false">
      <c r="A183" s="128"/>
      <c r="B183" s="66" t="s">
        <v>146</v>
      </c>
      <c r="C183" s="48" t="s">
        <v>37</v>
      </c>
      <c r="D183" s="48" t="s">
        <v>147</v>
      </c>
      <c r="E183" s="49" t="s">
        <v>40</v>
      </c>
      <c r="F183" s="49"/>
      <c r="G183" s="49"/>
      <c r="H183" s="49"/>
      <c r="I183" s="49"/>
      <c r="J183" s="49"/>
      <c r="K183" s="144"/>
      <c r="L183" s="49"/>
      <c r="M183" s="55" t="n">
        <f aca="false">M184</f>
        <v>745000</v>
      </c>
      <c r="N183" s="55" t="n"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15000</v>
      </c>
      <c r="AF183" s="55" t="n">
        <v>0</v>
      </c>
      <c r="AG183" s="55" t="n">
        <f aca="false">AG185</f>
        <v>15000</v>
      </c>
      <c r="AH183" s="55" t="n">
        <v>0</v>
      </c>
      <c r="AI183" s="57"/>
    </row>
    <row r="184" s="58" customFormat="true" ht="15" hidden="false" customHeight="false" outlineLevel="0" collapsed="false">
      <c r="A184" s="128"/>
      <c r="B184" s="66" t="s">
        <v>148</v>
      </c>
      <c r="C184" s="48" t="s">
        <v>37</v>
      </c>
      <c r="D184" s="48" t="s">
        <v>147</v>
      </c>
      <c r="E184" s="49" t="s">
        <v>39</v>
      </c>
      <c r="F184" s="49"/>
      <c r="G184" s="49"/>
      <c r="H184" s="49"/>
      <c r="I184" s="49"/>
      <c r="J184" s="49"/>
      <c r="K184" s="144"/>
      <c r="L184" s="49"/>
      <c r="M184" s="55" t="n">
        <f aca="false">M185</f>
        <v>745000</v>
      </c>
      <c r="N184" s="55" t="n">
        <v>0</v>
      </c>
      <c r="O184" s="56"/>
      <c r="P184" s="143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15000</v>
      </c>
      <c r="AF184" s="55" t="n">
        <v>0</v>
      </c>
      <c r="AG184" s="55" t="n">
        <f aca="false">AG185</f>
        <v>15000</v>
      </c>
      <c r="AH184" s="55" t="n">
        <v>0</v>
      </c>
      <c r="AI184" s="57"/>
    </row>
    <row r="185" s="58" customFormat="true" ht="75" hidden="false" customHeight="false" outlineLevel="0" collapsed="false">
      <c r="A185" s="128"/>
      <c r="B185" s="59" t="s">
        <v>43</v>
      </c>
      <c r="C185" s="48" t="s">
        <v>37</v>
      </c>
      <c r="D185" s="48" t="s">
        <v>147</v>
      </c>
      <c r="E185" s="49" t="s">
        <v>39</v>
      </c>
      <c r="F185" s="49" t="s">
        <v>44</v>
      </c>
      <c r="G185" s="49" t="s">
        <v>45</v>
      </c>
      <c r="H185" s="49" t="s">
        <v>40</v>
      </c>
      <c r="I185" s="49" t="s">
        <v>45</v>
      </c>
      <c r="J185" s="49" t="s">
        <v>46</v>
      </c>
      <c r="K185" s="144" t="s">
        <v>45</v>
      </c>
      <c r="L185" s="49"/>
      <c r="M185" s="55" t="n">
        <f aca="false">M186</f>
        <v>745000</v>
      </c>
      <c r="N185" s="55" t="n">
        <v>0</v>
      </c>
      <c r="O185" s="56"/>
      <c r="P185" s="143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5000</v>
      </c>
      <c r="AF185" s="55" t="n">
        <v>0</v>
      </c>
      <c r="AG185" s="55" t="n">
        <f aca="false">AG186</f>
        <v>15000</v>
      </c>
      <c r="AH185" s="55" t="n">
        <v>0</v>
      </c>
      <c r="AI185" s="57"/>
    </row>
    <row r="186" s="58" customFormat="true" ht="60" hidden="false" customHeight="false" outlineLevel="0" collapsed="false">
      <c r="A186" s="128"/>
      <c r="B186" s="145" t="s">
        <v>141</v>
      </c>
      <c r="C186" s="48" t="s">
        <v>37</v>
      </c>
      <c r="D186" s="48" t="s">
        <v>147</v>
      </c>
      <c r="E186" s="49" t="s">
        <v>39</v>
      </c>
      <c r="F186" s="49" t="s">
        <v>44</v>
      </c>
      <c r="G186" s="49" t="s">
        <v>33</v>
      </c>
      <c r="H186" s="49" t="s">
        <v>40</v>
      </c>
      <c r="I186" s="49" t="s">
        <v>45</v>
      </c>
      <c r="J186" s="49" t="s">
        <v>46</v>
      </c>
      <c r="K186" s="144" t="s">
        <v>45</v>
      </c>
      <c r="L186" s="49"/>
      <c r="M186" s="55" t="n">
        <f aca="false">M187</f>
        <v>745000</v>
      </c>
      <c r="N186" s="55" t="n">
        <v>0</v>
      </c>
      <c r="O186" s="56"/>
      <c r="P186" s="143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f aca="false">AE187</f>
        <v>15000</v>
      </c>
      <c r="AF186" s="55" t="n">
        <v>0</v>
      </c>
      <c r="AG186" s="55" t="n">
        <f aca="false">AG187</f>
        <v>15000</v>
      </c>
      <c r="AH186" s="55" t="n">
        <v>0</v>
      </c>
      <c r="AI186" s="57"/>
    </row>
    <row r="187" s="58" customFormat="true" ht="27.75" hidden="false" customHeight="true" outlineLevel="0" collapsed="false">
      <c r="A187" s="128"/>
      <c r="B187" s="146" t="s">
        <v>149</v>
      </c>
      <c r="C187" s="48" t="s">
        <v>37</v>
      </c>
      <c r="D187" s="48" t="s">
        <v>147</v>
      </c>
      <c r="E187" s="49" t="s">
        <v>39</v>
      </c>
      <c r="F187" s="49" t="s">
        <v>44</v>
      </c>
      <c r="G187" s="49" t="s">
        <v>33</v>
      </c>
      <c r="H187" s="49" t="s">
        <v>39</v>
      </c>
      <c r="I187" s="49" t="s">
        <v>45</v>
      </c>
      <c r="J187" s="49" t="s">
        <v>46</v>
      </c>
      <c r="K187" s="78" t="s">
        <v>45</v>
      </c>
      <c r="L187" s="49"/>
      <c r="M187" s="55" t="n">
        <f aca="false">M188+M191+M194</f>
        <v>745000</v>
      </c>
      <c r="N187" s="55" t="n">
        <v>0</v>
      </c>
      <c r="O187" s="56"/>
      <c r="P187" s="143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91</f>
        <v>15000</v>
      </c>
      <c r="AF187" s="55" t="n">
        <v>0</v>
      </c>
      <c r="AG187" s="55" t="n">
        <f aca="false">AG191</f>
        <v>15000</v>
      </c>
      <c r="AH187" s="55" t="n">
        <v>0</v>
      </c>
      <c r="AI187" s="57"/>
    </row>
    <row r="188" s="121" customFormat="true" ht="45" hidden="false" customHeight="false" outlineLevel="0" collapsed="false">
      <c r="A188" s="141"/>
      <c r="B188" s="66" t="s">
        <v>150</v>
      </c>
      <c r="C188" s="77" t="s">
        <v>37</v>
      </c>
      <c r="D188" s="77" t="s">
        <v>147</v>
      </c>
      <c r="E188" s="78" t="s">
        <v>39</v>
      </c>
      <c r="F188" s="78" t="s">
        <v>44</v>
      </c>
      <c r="G188" s="78" t="s">
        <v>33</v>
      </c>
      <c r="H188" s="78" t="s">
        <v>39</v>
      </c>
      <c r="I188" s="78" t="s">
        <v>31</v>
      </c>
      <c r="J188" s="78" t="s">
        <v>151</v>
      </c>
      <c r="K188" s="147" t="s">
        <v>45</v>
      </c>
      <c r="L188" s="78"/>
      <c r="M188" s="80" t="n">
        <f aca="false">M189</f>
        <v>590000</v>
      </c>
      <c r="N188" s="80" t="n">
        <v>0</v>
      </c>
      <c r="O188" s="148"/>
      <c r="P188" s="149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80" t="n">
        <f aca="false">AE189</f>
        <v>0</v>
      </c>
      <c r="AF188" s="80" t="n">
        <v>0</v>
      </c>
      <c r="AG188" s="80" t="n">
        <f aca="false">AG189</f>
        <v>0</v>
      </c>
      <c r="AH188" s="80" t="n">
        <v>0</v>
      </c>
      <c r="AI188" s="140"/>
    </row>
    <row r="189" s="121" customFormat="true" ht="30" hidden="false" customHeight="false" outlineLevel="0" collapsed="false">
      <c r="A189" s="141"/>
      <c r="B189" s="66" t="s">
        <v>152</v>
      </c>
      <c r="C189" s="77" t="s">
        <v>37</v>
      </c>
      <c r="D189" s="77" t="s">
        <v>147</v>
      </c>
      <c r="E189" s="78" t="s">
        <v>39</v>
      </c>
      <c r="F189" s="78" t="s">
        <v>44</v>
      </c>
      <c r="G189" s="78" t="s">
        <v>33</v>
      </c>
      <c r="H189" s="78" t="s">
        <v>39</v>
      </c>
      <c r="I189" s="78" t="s">
        <v>31</v>
      </c>
      <c r="J189" s="78" t="s">
        <v>151</v>
      </c>
      <c r="K189" s="147" t="s">
        <v>45</v>
      </c>
      <c r="L189" s="78" t="s">
        <v>58</v>
      </c>
      <c r="M189" s="80" t="n">
        <f aca="false">M190</f>
        <v>590000</v>
      </c>
      <c r="N189" s="80" t="n">
        <v>0</v>
      </c>
      <c r="O189" s="148"/>
      <c r="P189" s="149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80" t="n">
        <f aca="false">AE190</f>
        <v>0</v>
      </c>
      <c r="AF189" s="80" t="n">
        <v>0</v>
      </c>
      <c r="AG189" s="80" t="n">
        <f aca="false">AG190</f>
        <v>0</v>
      </c>
      <c r="AH189" s="80" t="n">
        <v>0</v>
      </c>
      <c r="AI189" s="140"/>
    </row>
    <row r="190" s="121" customFormat="true" ht="30" hidden="false" customHeight="false" outlineLevel="0" collapsed="false">
      <c r="A190" s="141"/>
      <c r="B190" s="66" t="s">
        <v>59</v>
      </c>
      <c r="C190" s="77" t="s">
        <v>37</v>
      </c>
      <c r="D190" s="77" t="s">
        <v>147</v>
      </c>
      <c r="E190" s="78" t="s">
        <v>39</v>
      </c>
      <c r="F190" s="78" t="s">
        <v>44</v>
      </c>
      <c r="G190" s="78" t="s">
        <v>33</v>
      </c>
      <c r="H190" s="78" t="s">
        <v>39</v>
      </c>
      <c r="I190" s="78" t="s">
        <v>31</v>
      </c>
      <c r="J190" s="78" t="s">
        <v>151</v>
      </c>
      <c r="K190" s="147" t="s">
        <v>45</v>
      </c>
      <c r="L190" s="78" t="s">
        <v>60</v>
      </c>
      <c r="M190" s="80" t="n">
        <v>590000</v>
      </c>
      <c r="N190" s="80" t="n">
        <v>0</v>
      </c>
      <c r="O190" s="148"/>
      <c r="P190" s="149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80" t="n">
        <v>0</v>
      </c>
      <c r="AF190" s="80" t="n">
        <v>0</v>
      </c>
      <c r="AG190" s="80" t="n">
        <v>0</v>
      </c>
      <c r="AH190" s="80" t="n">
        <v>0</v>
      </c>
      <c r="AI190" s="140"/>
    </row>
    <row r="191" s="58" customFormat="true" ht="30" hidden="false" customHeight="false" outlineLevel="0" collapsed="false">
      <c r="A191" s="128"/>
      <c r="B191" s="66" t="s">
        <v>153</v>
      </c>
      <c r="C191" s="48" t="s">
        <v>37</v>
      </c>
      <c r="D191" s="48" t="s">
        <v>147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2</v>
      </c>
      <c r="J191" s="49" t="s">
        <v>111</v>
      </c>
      <c r="K191" s="144" t="s">
        <v>45</v>
      </c>
      <c r="L191" s="49"/>
      <c r="M191" s="55" t="n">
        <f aca="false">M192</f>
        <v>15000</v>
      </c>
      <c r="N191" s="55" t="n">
        <v>0</v>
      </c>
      <c r="O191" s="56"/>
      <c r="P191" s="143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15000</v>
      </c>
      <c r="AF191" s="55" t="n">
        <v>0</v>
      </c>
      <c r="AG191" s="55" t="n">
        <f aca="false">AG192</f>
        <v>15000</v>
      </c>
      <c r="AH191" s="55" t="n">
        <v>0</v>
      </c>
      <c r="AI191" s="57"/>
    </row>
    <row r="192" s="58" customFormat="true" ht="30" hidden="false" customHeight="false" outlineLevel="0" collapsed="false">
      <c r="A192" s="128"/>
      <c r="B192" s="66" t="s">
        <v>152</v>
      </c>
      <c r="C192" s="48" t="s">
        <v>37</v>
      </c>
      <c r="D192" s="48" t="s">
        <v>147</v>
      </c>
      <c r="E192" s="49" t="s">
        <v>39</v>
      </c>
      <c r="F192" s="49" t="s">
        <v>44</v>
      </c>
      <c r="G192" s="49" t="s">
        <v>33</v>
      </c>
      <c r="H192" s="49" t="s">
        <v>39</v>
      </c>
      <c r="I192" s="49" t="s">
        <v>32</v>
      </c>
      <c r="J192" s="49" t="s">
        <v>111</v>
      </c>
      <c r="K192" s="144" t="s">
        <v>45</v>
      </c>
      <c r="L192" s="49" t="s">
        <v>58</v>
      </c>
      <c r="M192" s="55" t="n">
        <f aca="false">M193</f>
        <v>15000</v>
      </c>
      <c r="N192" s="55" t="n">
        <v>0</v>
      </c>
      <c r="O192" s="56"/>
      <c r="P192" s="143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15000</v>
      </c>
      <c r="AF192" s="55" t="n">
        <v>0</v>
      </c>
      <c r="AG192" s="55" t="n">
        <f aca="false">AG193</f>
        <v>15000</v>
      </c>
      <c r="AH192" s="55" t="n">
        <v>0</v>
      </c>
      <c r="AI192" s="57"/>
    </row>
    <row r="193" s="58" customFormat="true" ht="30" hidden="false" customHeight="false" outlineLevel="0" collapsed="false">
      <c r="A193" s="128"/>
      <c r="B193" s="66" t="s">
        <v>59</v>
      </c>
      <c r="C193" s="48" t="s">
        <v>37</v>
      </c>
      <c r="D193" s="48" t="s">
        <v>147</v>
      </c>
      <c r="E193" s="49" t="s">
        <v>39</v>
      </c>
      <c r="F193" s="49" t="s">
        <v>44</v>
      </c>
      <c r="G193" s="49" t="s">
        <v>33</v>
      </c>
      <c r="H193" s="49" t="s">
        <v>39</v>
      </c>
      <c r="I193" s="49" t="s">
        <v>32</v>
      </c>
      <c r="J193" s="49" t="s">
        <v>111</v>
      </c>
      <c r="K193" s="144" t="s">
        <v>45</v>
      </c>
      <c r="L193" s="49" t="s">
        <v>60</v>
      </c>
      <c r="M193" s="55" t="n">
        <v>15000</v>
      </c>
      <c r="N193" s="55" t="n">
        <v>0</v>
      </c>
      <c r="O193" s="56"/>
      <c r="P193" s="143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v>15000</v>
      </c>
      <c r="AF193" s="55" t="n">
        <v>0</v>
      </c>
      <c r="AG193" s="55" t="n">
        <v>15000</v>
      </c>
      <c r="AH193" s="55" t="n">
        <v>0</v>
      </c>
      <c r="AI193" s="57"/>
    </row>
    <row r="194" s="121" customFormat="true" ht="15" hidden="false" customHeight="false" outlineLevel="0" collapsed="false">
      <c r="A194" s="141"/>
      <c r="B194" s="66" t="s">
        <v>154</v>
      </c>
      <c r="C194" s="77" t="s">
        <v>37</v>
      </c>
      <c r="D194" s="77" t="s">
        <v>147</v>
      </c>
      <c r="E194" s="78" t="s">
        <v>39</v>
      </c>
      <c r="F194" s="78" t="s">
        <v>44</v>
      </c>
      <c r="G194" s="78" t="s">
        <v>33</v>
      </c>
      <c r="H194" s="78" t="s">
        <v>39</v>
      </c>
      <c r="I194" s="78" t="s">
        <v>32</v>
      </c>
      <c r="J194" s="78" t="s">
        <v>84</v>
      </c>
      <c r="K194" s="147" t="s">
        <v>45</v>
      </c>
      <c r="L194" s="78"/>
      <c r="M194" s="80" t="n">
        <f aca="false">M195</f>
        <v>140000</v>
      </c>
      <c r="N194" s="80" t="n">
        <v>0</v>
      </c>
      <c r="O194" s="148"/>
      <c r="P194" s="149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80" t="n">
        <f aca="false">AE195</f>
        <v>0</v>
      </c>
      <c r="AF194" s="80" t="n">
        <v>0</v>
      </c>
      <c r="AG194" s="80" t="n">
        <f aca="false">AG195</f>
        <v>0</v>
      </c>
      <c r="AH194" s="80" t="n">
        <v>0</v>
      </c>
      <c r="AI194" s="140"/>
    </row>
    <row r="195" s="121" customFormat="true" ht="30" hidden="false" customHeight="false" outlineLevel="0" collapsed="false">
      <c r="A195" s="141"/>
      <c r="B195" s="66" t="s">
        <v>152</v>
      </c>
      <c r="C195" s="77" t="s">
        <v>37</v>
      </c>
      <c r="D195" s="77" t="s">
        <v>147</v>
      </c>
      <c r="E195" s="78" t="s">
        <v>39</v>
      </c>
      <c r="F195" s="78" t="s">
        <v>44</v>
      </c>
      <c r="G195" s="78" t="s">
        <v>33</v>
      </c>
      <c r="H195" s="78" t="s">
        <v>39</v>
      </c>
      <c r="I195" s="78" t="s">
        <v>32</v>
      </c>
      <c r="J195" s="78" t="s">
        <v>84</v>
      </c>
      <c r="K195" s="147" t="s">
        <v>45</v>
      </c>
      <c r="L195" s="78" t="s">
        <v>58</v>
      </c>
      <c r="M195" s="80" t="n">
        <f aca="false">M196</f>
        <v>140000</v>
      </c>
      <c r="N195" s="80" t="n">
        <v>0</v>
      </c>
      <c r="O195" s="148"/>
      <c r="P195" s="149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80" t="n">
        <f aca="false">AE196</f>
        <v>0</v>
      </c>
      <c r="AF195" s="80" t="n">
        <v>0</v>
      </c>
      <c r="AG195" s="80" t="n">
        <f aca="false">AG196</f>
        <v>0</v>
      </c>
      <c r="AH195" s="80" t="n">
        <v>0</v>
      </c>
      <c r="AI195" s="140"/>
    </row>
    <row r="196" s="121" customFormat="true" ht="30" hidden="false" customHeight="false" outlineLevel="0" collapsed="false">
      <c r="A196" s="141"/>
      <c r="B196" s="66" t="s">
        <v>59</v>
      </c>
      <c r="C196" s="77" t="s">
        <v>37</v>
      </c>
      <c r="D196" s="77" t="s">
        <v>147</v>
      </c>
      <c r="E196" s="78" t="s">
        <v>39</v>
      </c>
      <c r="F196" s="78" t="s">
        <v>44</v>
      </c>
      <c r="G196" s="78" t="s">
        <v>33</v>
      </c>
      <c r="H196" s="78" t="s">
        <v>39</v>
      </c>
      <c r="I196" s="78" t="s">
        <v>32</v>
      </c>
      <c r="J196" s="78" t="s">
        <v>84</v>
      </c>
      <c r="K196" s="147" t="s">
        <v>45</v>
      </c>
      <c r="L196" s="78" t="s">
        <v>60</v>
      </c>
      <c r="M196" s="80" t="n">
        <f aca="false">25000+75000+40000</f>
        <v>140000</v>
      </c>
      <c r="N196" s="80" t="n">
        <v>0</v>
      </c>
      <c r="O196" s="148"/>
      <c r="P196" s="149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80" t="n">
        <v>0</v>
      </c>
      <c r="AF196" s="80" t="n">
        <v>0</v>
      </c>
      <c r="AG196" s="80" t="n">
        <v>0</v>
      </c>
      <c r="AH196" s="80" t="n">
        <v>0</v>
      </c>
      <c r="AI196" s="140"/>
    </row>
    <row r="197" s="58" customFormat="true" ht="15" hidden="false" customHeight="false" outlineLevel="0" collapsed="false">
      <c r="A197" s="128"/>
      <c r="B197" s="66" t="s">
        <v>155</v>
      </c>
      <c r="C197" s="48" t="s">
        <v>37</v>
      </c>
      <c r="D197" s="48" t="s">
        <v>76</v>
      </c>
      <c r="E197" s="49" t="s">
        <v>40</v>
      </c>
      <c r="F197" s="49"/>
      <c r="G197" s="49"/>
      <c r="H197" s="49"/>
      <c r="I197" s="49"/>
      <c r="J197" s="49"/>
      <c r="K197" s="78"/>
      <c r="L197" s="49"/>
      <c r="M197" s="55" t="n">
        <f aca="false">M198</f>
        <v>5000</v>
      </c>
      <c r="N197" s="55" t="n">
        <f aca="false">N198</f>
        <v>0</v>
      </c>
      <c r="O197" s="56"/>
      <c r="P197" s="143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5" t="n">
        <f aca="false">AE198</f>
        <v>5000</v>
      </c>
      <c r="AF197" s="55" t="n">
        <f aca="false">AF198</f>
        <v>0</v>
      </c>
      <c r="AG197" s="55" t="n">
        <f aca="false">AG198</f>
        <v>5000</v>
      </c>
      <c r="AH197" s="55" t="n">
        <f aca="false">AH198</f>
        <v>0</v>
      </c>
      <c r="AI197" s="57"/>
    </row>
    <row r="198" s="58" customFormat="true" ht="15" hidden="false" customHeight="false" outlineLevel="0" collapsed="false">
      <c r="A198" s="128"/>
      <c r="B198" s="66" t="s">
        <v>156</v>
      </c>
      <c r="C198" s="48" t="s">
        <v>37</v>
      </c>
      <c r="D198" s="48" t="s">
        <v>76</v>
      </c>
      <c r="E198" s="49" t="s">
        <v>39</v>
      </c>
      <c r="F198" s="49"/>
      <c r="G198" s="49"/>
      <c r="H198" s="49"/>
      <c r="I198" s="49"/>
      <c r="J198" s="49"/>
      <c r="K198" s="78"/>
      <c r="L198" s="49"/>
      <c r="M198" s="55" t="n">
        <f aca="false">M199</f>
        <v>5000</v>
      </c>
      <c r="N198" s="55" t="n">
        <f aca="false">N199</f>
        <v>0</v>
      </c>
      <c r="O198" s="56"/>
      <c r="P198" s="143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5000</v>
      </c>
      <c r="AF198" s="55" t="n">
        <f aca="false">AF199</f>
        <v>0</v>
      </c>
      <c r="AG198" s="55" t="n">
        <f aca="false">AG199</f>
        <v>5000</v>
      </c>
      <c r="AH198" s="55" t="n">
        <f aca="false">AH199</f>
        <v>0</v>
      </c>
      <c r="AI198" s="57"/>
    </row>
    <row r="199" s="58" customFormat="true" ht="75" hidden="false" customHeight="false" outlineLevel="0" collapsed="false">
      <c r="A199" s="128"/>
      <c r="B199" s="59" t="s">
        <v>43</v>
      </c>
      <c r="C199" s="48" t="s">
        <v>37</v>
      </c>
      <c r="D199" s="48" t="s">
        <v>76</v>
      </c>
      <c r="E199" s="49" t="s">
        <v>39</v>
      </c>
      <c r="F199" s="49" t="s">
        <v>44</v>
      </c>
      <c r="G199" s="49" t="s">
        <v>45</v>
      </c>
      <c r="H199" s="49" t="s">
        <v>40</v>
      </c>
      <c r="I199" s="49" t="s">
        <v>45</v>
      </c>
      <c r="J199" s="49" t="s">
        <v>46</v>
      </c>
      <c r="K199" s="78" t="s">
        <v>45</v>
      </c>
      <c r="L199" s="49"/>
      <c r="M199" s="55" t="n">
        <f aca="false">M200</f>
        <v>5000</v>
      </c>
      <c r="N199" s="55" t="n">
        <f aca="false">N200</f>
        <v>0</v>
      </c>
      <c r="O199" s="56"/>
      <c r="P199" s="143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0</f>
        <v>5000</v>
      </c>
      <c r="AF199" s="55" t="n">
        <f aca="false">AF200</f>
        <v>0</v>
      </c>
      <c r="AG199" s="55" t="n">
        <f aca="false">AG200</f>
        <v>5000</v>
      </c>
      <c r="AH199" s="55" t="n">
        <f aca="false">AH200</f>
        <v>0</v>
      </c>
      <c r="AI199" s="57"/>
    </row>
    <row r="200" s="58" customFormat="true" ht="60" hidden="false" customHeight="false" outlineLevel="0" collapsed="false">
      <c r="A200" s="128"/>
      <c r="B200" s="61" t="s">
        <v>141</v>
      </c>
      <c r="C200" s="48" t="s">
        <v>37</v>
      </c>
      <c r="D200" s="48" t="s">
        <v>76</v>
      </c>
      <c r="E200" s="49" t="s">
        <v>39</v>
      </c>
      <c r="F200" s="49" t="s">
        <v>44</v>
      </c>
      <c r="G200" s="49" t="s">
        <v>33</v>
      </c>
      <c r="H200" s="49" t="s">
        <v>40</v>
      </c>
      <c r="I200" s="49" t="s">
        <v>45</v>
      </c>
      <c r="J200" s="49" t="s">
        <v>46</v>
      </c>
      <c r="K200" s="78" t="s">
        <v>45</v>
      </c>
      <c r="L200" s="49"/>
      <c r="M200" s="55" t="n">
        <f aca="false">M202</f>
        <v>5000</v>
      </c>
      <c r="N200" s="55" t="n">
        <f aca="false">N202</f>
        <v>0</v>
      </c>
      <c r="O200" s="56"/>
      <c r="P200" s="143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f aca="false">AE202</f>
        <v>5000</v>
      </c>
      <c r="AF200" s="55" t="n">
        <f aca="false">AF202</f>
        <v>0</v>
      </c>
      <c r="AG200" s="55" t="n">
        <f aca="false">AG202</f>
        <v>5000</v>
      </c>
      <c r="AH200" s="55" t="n">
        <f aca="false">AH202</f>
        <v>0</v>
      </c>
      <c r="AI200" s="57"/>
    </row>
    <row r="201" s="58" customFormat="true" ht="15" hidden="false" customHeight="false" outlineLevel="0" collapsed="false">
      <c r="A201" s="128"/>
      <c r="B201" s="66" t="s">
        <v>157</v>
      </c>
      <c r="C201" s="48" t="s">
        <v>37</v>
      </c>
      <c r="D201" s="48" t="s">
        <v>76</v>
      </c>
      <c r="E201" s="49" t="s">
        <v>39</v>
      </c>
      <c r="F201" s="49" t="s">
        <v>44</v>
      </c>
      <c r="G201" s="49" t="s">
        <v>33</v>
      </c>
      <c r="H201" s="49" t="s">
        <v>68</v>
      </c>
      <c r="I201" s="49" t="s">
        <v>45</v>
      </c>
      <c r="J201" s="49" t="s">
        <v>46</v>
      </c>
      <c r="K201" s="78" t="s">
        <v>45</v>
      </c>
      <c r="L201" s="49"/>
      <c r="M201" s="55" t="n">
        <f aca="false">M202</f>
        <v>5000</v>
      </c>
      <c r="N201" s="55" t="n">
        <f aca="false">N202</f>
        <v>0</v>
      </c>
      <c r="O201" s="56"/>
      <c r="P201" s="143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5" t="n">
        <f aca="false">AE202</f>
        <v>5000</v>
      </c>
      <c r="AF201" s="55" t="n">
        <f aca="false">AF202</f>
        <v>0</v>
      </c>
      <c r="AG201" s="55" t="n">
        <f aca="false">AG202</f>
        <v>5000</v>
      </c>
      <c r="AH201" s="55" t="n">
        <f aca="false">AH202</f>
        <v>0</v>
      </c>
      <c r="AI201" s="57"/>
    </row>
    <row r="202" s="58" customFormat="true" ht="45" hidden="false" customHeight="false" outlineLevel="0" collapsed="false">
      <c r="A202" s="128"/>
      <c r="B202" s="66" t="s">
        <v>158</v>
      </c>
      <c r="C202" s="48" t="s">
        <v>37</v>
      </c>
      <c r="D202" s="48" t="s">
        <v>76</v>
      </c>
      <c r="E202" s="49" t="s">
        <v>39</v>
      </c>
      <c r="F202" s="49" t="s">
        <v>44</v>
      </c>
      <c r="G202" s="49" t="s">
        <v>33</v>
      </c>
      <c r="H202" s="49" t="s">
        <v>68</v>
      </c>
      <c r="I202" s="49" t="s">
        <v>32</v>
      </c>
      <c r="J202" s="49" t="s">
        <v>111</v>
      </c>
      <c r="K202" s="78" t="s">
        <v>45</v>
      </c>
      <c r="L202" s="49"/>
      <c r="M202" s="55" t="n">
        <f aca="false">M203</f>
        <v>5000</v>
      </c>
      <c r="N202" s="55" t="n">
        <f aca="false">N203</f>
        <v>0</v>
      </c>
      <c r="O202" s="56"/>
      <c r="P202" s="143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5" t="n">
        <f aca="false">AE203</f>
        <v>5000</v>
      </c>
      <c r="AF202" s="55" t="n">
        <f aca="false">AF203</f>
        <v>0</v>
      </c>
      <c r="AG202" s="55" t="n">
        <f aca="false">AG203</f>
        <v>5000</v>
      </c>
      <c r="AH202" s="55" t="n">
        <f aca="false">AH203</f>
        <v>0</v>
      </c>
      <c r="AI202" s="57"/>
    </row>
    <row r="203" s="58" customFormat="true" ht="30" hidden="false" customHeight="false" outlineLevel="0" collapsed="false">
      <c r="A203" s="128"/>
      <c r="B203" s="66" t="s">
        <v>57</v>
      </c>
      <c r="C203" s="48" t="s">
        <v>37</v>
      </c>
      <c r="D203" s="48" t="s">
        <v>76</v>
      </c>
      <c r="E203" s="49" t="s">
        <v>39</v>
      </c>
      <c r="F203" s="49" t="s">
        <v>44</v>
      </c>
      <c r="G203" s="49" t="s">
        <v>33</v>
      </c>
      <c r="H203" s="49" t="s">
        <v>68</v>
      </c>
      <c r="I203" s="49" t="s">
        <v>32</v>
      </c>
      <c r="J203" s="49" t="s">
        <v>111</v>
      </c>
      <c r="K203" s="78" t="s">
        <v>45</v>
      </c>
      <c r="L203" s="49" t="s">
        <v>58</v>
      </c>
      <c r="M203" s="55" t="n">
        <f aca="false">M204</f>
        <v>5000</v>
      </c>
      <c r="N203" s="55" t="n">
        <f aca="false">N204</f>
        <v>0</v>
      </c>
      <c r="O203" s="56"/>
      <c r="P203" s="143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5" t="n">
        <f aca="false">AE204</f>
        <v>5000</v>
      </c>
      <c r="AF203" s="55" t="n">
        <f aca="false">AF204</f>
        <v>0</v>
      </c>
      <c r="AG203" s="55" t="n">
        <f aca="false">AG204</f>
        <v>5000</v>
      </c>
      <c r="AH203" s="55" t="n">
        <f aca="false">AH204</f>
        <v>0</v>
      </c>
      <c r="AI203" s="57"/>
    </row>
    <row r="204" s="58" customFormat="true" ht="30" hidden="false" customHeight="false" outlineLevel="0" collapsed="false">
      <c r="A204" s="128"/>
      <c r="B204" s="66" t="s">
        <v>59</v>
      </c>
      <c r="C204" s="48" t="s">
        <v>37</v>
      </c>
      <c r="D204" s="48" t="s">
        <v>76</v>
      </c>
      <c r="E204" s="49" t="s">
        <v>39</v>
      </c>
      <c r="F204" s="49" t="s">
        <v>44</v>
      </c>
      <c r="G204" s="49" t="s">
        <v>33</v>
      </c>
      <c r="H204" s="49" t="s">
        <v>68</v>
      </c>
      <c r="I204" s="49" t="s">
        <v>32</v>
      </c>
      <c r="J204" s="49" t="s">
        <v>111</v>
      </c>
      <c r="K204" s="78" t="s">
        <v>45</v>
      </c>
      <c r="L204" s="49" t="s">
        <v>60</v>
      </c>
      <c r="M204" s="55" t="n">
        <v>5000</v>
      </c>
      <c r="N204" s="55" t="n">
        <v>0</v>
      </c>
      <c r="O204" s="56"/>
      <c r="P204" s="143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5" t="n">
        <v>5000</v>
      </c>
      <c r="AF204" s="55" t="n">
        <v>0</v>
      </c>
      <c r="AG204" s="55" t="n">
        <v>5000</v>
      </c>
      <c r="AH204" s="55" t="n">
        <v>0</v>
      </c>
      <c r="AI204" s="57"/>
    </row>
    <row r="205" customFormat="false" ht="15" hidden="false" customHeight="false" outlineLevel="0" collapsed="false">
      <c r="A205" s="54"/>
      <c r="B205" s="150" t="s">
        <v>159</v>
      </c>
      <c r="C205" s="151"/>
      <c r="D205" s="151"/>
      <c r="E205" s="151"/>
      <c r="F205" s="151"/>
      <c r="G205" s="151"/>
      <c r="H205" s="151"/>
      <c r="I205" s="151"/>
      <c r="J205" s="151"/>
      <c r="K205" s="151"/>
      <c r="L205" s="152"/>
      <c r="M205" s="50" t="n">
        <f aca="false">M33+M99+M107+M115+M169+M183+M197+M146</f>
        <v>18336263.89</v>
      </c>
      <c r="N205" s="50" t="n">
        <f aca="false">N32</f>
        <v>285232</v>
      </c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50" t="n">
        <f aca="false">AE34+AE44+AE64+AE71+AE100+AE108+AE116+AE147+AE170+AE184+AE198</f>
        <v>10160019.99</v>
      </c>
      <c r="AF205" s="50" t="n">
        <f aca="false">AF32</f>
        <v>278113</v>
      </c>
      <c r="AG205" s="50" t="n">
        <f aca="false">AG34+AG44+AG64+AG71+AG100+AG108+AG116+AG147+AG170+AG184+AG198</f>
        <v>10046737.79</v>
      </c>
      <c r="AH205" s="50" t="n">
        <f aca="false">AH32</f>
        <v>287948</v>
      </c>
      <c r="AI205" s="153"/>
      <c r="AJ205" s="5" t="s">
        <v>160</v>
      </c>
    </row>
    <row r="206" customFormat="false" ht="12.75" hidden="false" customHeight="false" outlineLevel="0" collapsed="false">
      <c r="L206" s="154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5"/>
      <c r="M210" s="4"/>
      <c r="AE210" s="4"/>
      <c r="AG210" s="4"/>
    </row>
    <row r="211" customFormat="false" ht="12.75" hidden="false" customHeight="false" outlineLevel="0" collapsed="false">
      <c r="B211" s="155"/>
      <c r="M211" s="4"/>
      <c r="AE211" s="4"/>
      <c r="AG211" s="4"/>
    </row>
    <row r="212" customFormat="false" ht="12.75" hidden="false" customHeight="false" outlineLevel="0" collapsed="false">
      <c r="B212" s="155"/>
      <c r="M212" s="4"/>
      <c r="AE212" s="4"/>
      <c r="AG212" s="4"/>
    </row>
    <row r="213" customFormat="false" ht="12.75" hidden="false" customHeight="false" outlineLevel="0" collapsed="false">
      <c r="B213" s="155"/>
      <c r="M213" s="4"/>
      <c r="AE213" s="4"/>
      <c r="AG213" s="4"/>
    </row>
    <row r="214" customFormat="false" ht="12.75" hidden="false" customHeight="false" outlineLevel="0" collapsed="false">
      <c r="B214" s="155"/>
      <c r="M214" s="4"/>
      <c r="AE214" s="4"/>
      <c r="AG214" s="4"/>
    </row>
    <row r="215" customFormat="false" ht="12.75" hidden="false" customHeight="false" outlineLevel="0" collapsed="false">
      <c r="B215" s="155"/>
      <c r="M215" s="4"/>
      <c r="AE215" s="4"/>
      <c r="AG215" s="4"/>
    </row>
    <row r="216" customFormat="false" ht="12.75" hidden="false" customHeight="false" outlineLevel="0" collapsed="false">
      <c r="B216" s="155"/>
      <c r="M216" s="4"/>
      <c r="AE216" s="4"/>
      <c r="AG216" s="4"/>
    </row>
    <row r="217" customFormat="false" ht="12.75" hidden="false" customHeight="false" outlineLevel="0" collapsed="false">
      <c r="B217" s="155"/>
      <c r="M217" s="4"/>
      <c r="AE217" s="4"/>
      <c r="AG217" s="4"/>
    </row>
    <row r="218" customFormat="false" ht="12.75" hidden="false" customHeight="false" outlineLevel="0" collapsed="false">
      <c r="B218" s="155"/>
      <c r="M218" s="4"/>
      <c r="AE218" s="4"/>
      <c r="AG218" s="4"/>
    </row>
    <row r="219" customFormat="false" ht="12.75" hidden="false" customHeight="false" outlineLevel="0" collapsed="false">
      <c r="B219" s="155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5"/>
      <c r="M223" s="4"/>
      <c r="AE223" s="4"/>
      <c r="AG223" s="4"/>
    </row>
    <row r="224" customFormat="false" ht="12.75" hidden="false" customHeight="false" outlineLevel="0" collapsed="false">
      <c r="B224" s="157"/>
      <c r="M224" s="4"/>
      <c r="AE224" s="4"/>
      <c r="AG224" s="4"/>
    </row>
    <row r="225" customFormat="false" ht="12.75" hidden="false" customHeight="false" outlineLevel="0" collapsed="false">
      <c r="B225" s="155"/>
      <c r="M225" s="4"/>
      <c r="AE225" s="4"/>
      <c r="AG225" s="4"/>
    </row>
    <row r="226" customFormat="false" ht="12.75" hidden="false" customHeight="false" outlineLevel="0" collapsed="false">
      <c r="B226" s="155"/>
      <c r="M226" s="4"/>
      <c r="AE226" s="4"/>
      <c r="AG226" s="4"/>
    </row>
    <row r="227" customFormat="false" ht="12.75" hidden="false" customHeight="false" outlineLevel="0" collapsed="false">
      <c r="B227" s="155"/>
      <c r="M227" s="4"/>
      <c r="AE227" s="4"/>
      <c r="AG227" s="4"/>
    </row>
    <row r="228" customFormat="false" ht="12.75" hidden="false" customHeight="false" outlineLevel="0" collapsed="false">
      <c r="B228" s="155"/>
      <c r="M228" s="4"/>
      <c r="AE228" s="4"/>
      <c r="AG228" s="4"/>
    </row>
    <row r="229" customFormat="false" ht="12.75" hidden="false" customHeight="false" outlineLevel="0" collapsed="false">
      <c r="B229" s="155"/>
      <c r="M229" s="4"/>
      <c r="AE229" s="4"/>
      <c r="AG229" s="4"/>
    </row>
    <row r="230" s="158" customFormat="true" ht="15" hidden="false" customHeight="false" outlineLevel="0" collapsed="false">
      <c r="A230" s="1"/>
      <c r="B230" s="155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4"/>
      <c r="N230" s="4"/>
      <c r="AE230" s="4"/>
      <c r="AF230" s="4"/>
      <c r="AG230" s="4"/>
      <c r="AH230" s="4"/>
      <c r="AI230" s="4"/>
    </row>
    <row r="231" s="158" customFormat="true" ht="15" hidden="false" customHeight="false" outlineLevel="0" collapsed="false">
      <c r="A231" s="1"/>
      <c r="B231" s="155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4"/>
      <c r="N231" s="4"/>
      <c r="AE231" s="4"/>
      <c r="AF231" s="4"/>
      <c r="AG231" s="4"/>
      <c r="AH231" s="4"/>
      <c r="AI231" s="4"/>
    </row>
    <row r="232" s="158" customFormat="true" ht="15" hidden="false" customHeight="false" outlineLevel="0" collapsed="false">
      <c r="A232" s="1"/>
      <c r="B232" s="155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4"/>
      <c r="N232" s="4"/>
      <c r="AE232" s="4"/>
      <c r="AF232" s="4"/>
      <c r="AG232" s="4"/>
      <c r="AH232" s="4"/>
      <c r="AI232" s="4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4"/>
      <c r="N233" s="161"/>
      <c r="AE233" s="4"/>
      <c r="AF233" s="161"/>
      <c r="AG233" s="4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161"/>
      <c r="AE234" s="3"/>
      <c r="AF234" s="161"/>
      <c r="AG234" s="3"/>
      <c r="AH234" s="161"/>
      <c r="AI234" s="161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3"/>
      <c r="AE235" s="3"/>
      <c r="AF235" s="3"/>
      <c r="AG235" s="3"/>
      <c r="AH235" s="3"/>
      <c r="AI235" s="3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s="158" customFormat="true" ht="15" hidden="false" customHeight="false" outlineLevel="0" collapsed="false">
      <c r="A1188" s="159"/>
      <c r="B1188" s="160"/>
      <c r="C1188" s="160"/>
      <c r="D1188" s="160"/>
      <c r="E1188" s="160"/>
      <c r="F1188" s="160"/>
      <c r="G1188" s="160"/>
      <c r="H1188" s="160"/>
      <c r="I1188" s="160"/>
      <c r="J1188" s="160"/>
      <c r="K1188" s="160"/>
      <c r="L1188" s="160"/>
      <c r="M1188" s="3"/>
      <c r="N1188" s="161"/>
      <c r="AE1188" s="3"/>
      <c r="AF1188" s="161"/>
      <c r="AG1188" s="3"/>
      <c r="AH1188" s="161"/>
      <c r="AI1188" s="161"/>
    </row>
    <row r="1189" s="158" customFormat="true" ht="15" hidden="false" customHeight="false" outlineLevel="0" collapsed="false">
      <c r="A1189" s="159"/>
      <c r="B1189" s="160"/>
      <c r="C1189" s="160"/>
      <c r="D1189" s="160"/>
      <c r="E1189" s="160"/>
      <c r="F1189" s="160"/>
      <c r="G1189" s="160"/>
      <c r="H1189" s="160"/>
      <c r="I1189" s="160"/>
      <c r="J1189" s="160"/>
      <c r="K1189" s="160"/>
      <c r="L1189" s="160"/>
      <c r="M1189" s="3"/>
      <c r="N1189" s="161"/>
      <c r="AE1189" s="3"/>
      <c r="AF1189" s="161"/>
      <c r="AG1189" s="3"/>
      <c r="AH1189" s="161"/>
      <c r="AI1189" s="161"/>
    </row>
    <row r="1190" s="158" customFormat="true" ht="15" hidden="false" customHeight="false" outlineLevel="0" collapsed="false">
      <c r="A1190" s="159"/>
      <c r="B1190" s="160"/>
      <c r="C1190" s="160"/>
      <c r="D1190" s="160"/>
      <c r="E1190" s="160"/>
      <c r="F1190" s="160"/>
      <c r="G1190" s="160"/>
      <c r="H1190" s="160"/>
      <c r="I1190" s="160"/>
      <c r="J1190" s="160"/>
      <c r="K1190" s="160"/>
      <c r="L1190" s="160"/>
      <c r="M1190" s="3"/>
      <c r="N1190" s="161"/>
      <c r="AE1190" s="3"/>
      <c r="AF1190" s="161"/>
      <c r="AG1190" s="3"/>
      <c r="AH1190" s="161"/>
      <c r="AI1190" s="161"/>
    </row>
    <row r="1191" s="158" customFormat="true" ht="15" hidden="false" customHeight="false" outlineLevel="0" collapsed="false">
      <c r="A1191" s="159"/>
      <c r="B1191" s="160"/>
      <c r="C1191" s="160"/>
      <c r="D1191" s="160"/>
      <c r="E1191" s="160"/>
      <c r="F1191" s="160"/>
      <c r="G1191" s="160"/>
      <c r="H1191" s="160"/>
      <c r="I1191" s="160"/>
      <c r="J1191" s="160"/>
      <c r="K1191" s="160"/>
      <c r="L1191" s="160"/>
      <c r="M1191" s="3"/>
      <c r="N1191" s="161"/>
      <c r="AE1191" s="3"/>
      <c r="AF1191" s="161"/>
      <c r="AG1191" s="3"/>
      <c r="AH1191" s="161"/>
      <c r="AI1191" s="161"/>
    </row>
    <row r="1192" s="158" customFormat="true" ht="15" hidden="false" customHeight="false" outlineLevel="0" collapsed="false">
      <c r="A1192" s="159"/>
      <c r="B1192" s="160"/>
      <c r="C1192" s="160"/>
      <c r="D1192" s="160"/>
      <c r="E1192" s="160"/>
      <c r="F1192" s="160"/>
      <c r="G1192" s="160"/>
      <c r="H1192" s="160"/>
      <c r="I1192" s="160"/>
      <c r="J1192" s="160"/>
      <c r="K1192" s="160"/>
      <c r="L1192" s="160"/>
      <c r="M1192" s="3"/>
      <c r="N1192" s="161"/>
      <c r="AE1192" s="3"/>
      <c r="AF1192" s="161"/>
      <c r="AG1192" s="3"/>
      <c r="AH1192" s="161"/>
      <c r="AI1192" s="161"/>
    </row>
    <row r="1193" s="158" customFormat="true" ht="15" hidden="false" customHeight="false" outlineLevel="0" collapsed="false">
      <c r="A1193" s="159"/>
      <c r="B1193" s="160"/>
      <c r="C1193" s="160"/>
      <c r="D1193" s="160"/>
      <c r="E1193" s="160"/>
      <c r="F1193" s="160"/>
      <c r="G1193" s="160"/>
      <c r="H1193" s="160"/>
      <c r="I1193" s="160"/>
      <c r="J1193" s="160"/>
      <c r="K1193" s="160"/>
      <c r="L1193" s="160"/>
      <c r="M1193" s="3"/>
      <c r="N1193" s="161"/>
      <c r="AE1193" s="3"/>
      <c r="AF1193" s="161"/>
      <c r="AG1193" s="3"/>
      <c r="AH1193" s="161"/>
      <c r="AI1193" s="161"/>
    </row>
    <row r="1194" s="158" customFormat="true" ht="15" hidden="false" customHeight="false" outlineLevel="0" collapsed="false">
      <c r="A1194" s="159"/>
      <c r="B1194" s="160"/>
      <c r="C1194" s="160"/>
      <c r="D1194" s="160"/>
      <c r="E1194" s="160"/>
      <c r="F1194" s="160"/>
      <c r="G1194" s="160"/>
      <c r="H1194" s="160"/>
      <c r="I1194" s="160"/>
      <c r="J1194" s="160"/>
      <c r="K1194" s="160"/>
      <c r="L1194" s="160"/>
      <c r="M1194" s="3"/>
      <c r="N1194" s="161"/>
      <c r="AE1194" s="3"/>
      <c r="AF1194" s="161"/>
      <c r="AG1194" s="3"/>
      <c r="AH1194" s="161"/>
      <c r="AI1194" s="161"/>
    </row>
    <row r="1195" s="158" customFormat="true" ht="15" hidden="false" customHeight="false" outlineLevel="0" collapsed="false">
      <c r="A1195" s="159"/>
      <c r="B1195" s="160"/>
      <c r="C1195" s="160"/>
      <c r="D1195" s="160"/>
      <c r="E1195" s="160"/>
      <c r="F1195" s="160"/>
      <c r="G1195" s="160"/>
      <c r="H1195" s="160"/>
      <c r="I1195" s="160"/>
      <c r="J1195" s="160"/>
      <c r="K1195" s="160"/>
      <c r="L1195" s="160"/>
      <c r="M1195" s="3"/>
      <c r="N1195" s="161"/>
      <c r="AE1195" s="3"/>
      <c r="AF1195" s="161"/>
      <c r="AG1195" s="3"/>
      <c r="AH1195" s="161"/>
      <c r="AI1195" s="161"/>
    </row>
    <row r="1196" s="158" customFormat="true" ht="15" hidden="false" customHeight="false" outlineLevel="0" collapsed="false">
      <c r="A1196" s="159"/>
      <c r="B1196" s="160"/>
      <c r="C1196" s="160"/>
      <c r="D1196" s="160"/>
      <c r="E1196" s="160"/>
      <c r="F1196" s="160"/>
      <c r="G1196" s="160"/>
      <c r="H1196" s="160"/>
      <c r="I1196" s="160"/>
      <c r="J1196" s="160"/>
      <c r="K1196" s="160"/>
      <c r="L1196" s="160"/>
      <c r="M1196" s="3"/>
      <c r="N1196" s="161"/>
      <c r="AE1196" s="3"/>
      <c r="AF1196" s="161"/>
      <c r="AG1196" s="3"/>
      <c r="AH1196" s="161"/>
      <c r="AI1196" s="161"/>
    </row>
    <row r="1197" s="158" customFormat="true" ht="15" hidden="false" customHeight="false" outlineLevel="0" collapsed="false">
      <c r="A1197" s="159"/>
      <c r="B1197" s="160"/>
      <c r="C1197" s="160"/>
      <c r="D1197" s="160"/>
      <c r="E1197" s="160"/>
      <c r="F1197" s="160"/>
      <c r="G1197" s="160"/>
      <c r="H1197" s="160"/>
      <c r="I1197" s="160"/>
      <c r="J1197" s="160"/>
      <c r="K1197" s="160"/>
      <c r="L1197" s="160"/>
      <c r="M1197" s="3"/>
      <c r="N1197" s="161"/>
      <c r="AE1197" s="3"/>
      <c r="AF1197" s="161"/>
      <c r="AG1197" s="3"/>
      <c r="AH1197" s="161"/>
      <c r="AI1197" s="161"/>
    </row>
    <row r="1198" s="158" customFormat="true" ht="15" hidden="false" customHeight="false" outlineLevel="0" collapsed="false">
      <c r="A1198" s="159"/>
      <c r="B1198" s="160"/>
      <c r="C1198" s="160"/>
      <c r="D1198" s="160"/>
      <c r="E1198" s="160"/>
      <c r="F1198" s="160"/>
      <c r="G1198" s="160"/>
      <c r="H1198" s="160"/>
      <c r="I1198" s="160"/>
      <c r="J1198" s="160"/>
      <c r="K1198" s="160"/>
      <c r="L1198" s="160"/>
      <c r="M1198" s="3"/>
      <c r="N1198" s="161"/>
      <c r="AE1198" s="3"/>
      <c r="AF1198" s="161"/>
      <c r="AG1198" s="3"/>
      <c r="AH1198" s="161"/>
      <c r="AI1198" s="161"/>
    </row>
    <row r="1199" s="158" customFormat="true" ht="15" hidden="false" customHeight="false" outlineLevel="0" collapsed="false">
      <c r="A1199" s="159"/>
      <c r="B1199" s="160"/>
      <c r="C1199" s="160"/>
      <c r="D1199" s="160"/>
      <c r="E1199" s="160"/>
      <c r="F1199" s="160"/>
      <c r="G1199" s="160"/>
      <c r="H1199" s="160"/>
      <c r="I1199" s="160"/>
      <c r="J1199" s="160"/>
      <c r="K1199" s="160"/>
      <c r="L1199" s="160"/>
      <c r="M1199" s="3"/>
      <c r="N1199" s="161"/>
      <c r="AE1199" s="3"/>
      <c r="AF1199" s="161"/>
      <c r="AG1199" s="3"/>
      <c r="AH1199" s="161"/>
      <c r="AI1199" s="161"/>
    </row>
    <row r="1200" s="158" customFormat="true" ht="15" hidden="false" customHeight="false" outlineLevel="0" collapsed="false">
      <c r="A1200" s="159"/>
      <c r="B1200" s="160"/>
      <c r="C1200" s="160"/>
      <c r="D1200" s="160"/>
      <c r="E1200" s="160"/>
      <c r="F1200" s="160"/>
      <c r="G1200" s="160"/>
      <c r="H1200" s="160"/>
      <c r="I1200" s="160"/>
      <c r="J1200" s="160"/>
      <c r="K1200" s="160"/>
      <c r="L1200" s="160"/>
      <c r="M1200" s="3"/>
      <c r="N1200" s="161"/>
      <c r="AE1200" s="3"/>
      <c r="AF1200" s="161"/>
      <c r="AG1200" s="3"/>
      <c r="AH1200" s="161"/>
      <c r="AI1200" s="161"/>
    </row>
    <row r="1201" s="158" customFormat="true" ht="15" hidden="false" customHeight="false" outlineLevel="0" collapsed="false">
      <c r="A1201" s="159"/>
      <c r="B1201" s="160"/>
      <c r="C1201" s="160"/>
      <c r="D1201" s="160"/>
      <c r="E1201" s="160"/>
      <c r="F1201" s="160"/>
      <c r="G1201" s="160"/>
      <c r="H1201" s="160"/>
      <c r="I1201" s="160"/>
      <c r="J1201" s="160"/>
      <c r="K1201" s="160"/>
      <c r="L1201" s="160"/>
      <c r="M1201" s="3"/>
      <c r="N1201" s="161"/>
      <c r="AE1201" s="3"/>
      <c r="AF1201" s="161"/>
      <c r="AG1201" s="3"/>
      <c r="AH1201" s="161"/>
      <c r="AI1201" s="161"/>
    </row>
    <row r="1202" s="158" customFormat="true" ht="15" hidden="false" customHeight="false" outlineLevel="0" collapsed="false">
      <c r="A1202" s="159"/>
      <c r="B1202" s="160"/>
      <c r="C1202" s="160"/>
      <c r="D1202" s="160"/>
      <c r="E1202" s="160"/>
      <c r="F1202" s="160"/>
      <c r="G1202" s="160"/>
      <c r="H1202" s="160"/>
      <c r="I1202" s="160"/>
      <c r="J1202" s="160"/>
      <c r="K1202" s="160"/>
      <c r="L1202" s="160"/>
      <c r="M1202" s="3"/>
      <c r="N1202" s="161"/>
      <c r="AE1202" s="3"/>
      <c r="AF1202" s="161"/>
      <c r="AG1202" s="3"/>
      <c r="AH1202" s="161"/>
      <c r="AI1202" s="161"/>
    </row>
    <row r="1203" s="158" customFormat="true" ht="15" hidden="false" customHeight="false" outlineLevel="0" collapsed="false">
      <c r="A1203" s="159"/>
      <c r="B1203" s="160"/>
      <c r="C1203" s="160"/>
      <c r="D1203" s="160"/>
      <c r="E1203" s="160"/>
      <c r="F1203" s="160"/>
      <c r="G1203" s="160"/>
      <c r="H1203" s="160"/>
      <c r="I1203" s="160"/>
      <c r="J1203" s="160"/>
      <c r="K1203" s="160"/>
      <c r="L1203" s="160"/>
      <c r="M1203" s="3"/>
      <c r="N1203" s="161"/>
      <c r="AE1203" s="3"/>
      <c r="AF1203" s="161"/>
      <c r="AG1203" s="3"/>
      <c r="AH1203" s="161"/>
      <c r="AI1203" s="161"/>
    </row>
    <row r="1204" s="158" customFormat="true" ht="15" hidden="false" customHeight="false" outlineLevel="0" collapsed="false">
      <c r="A1204" s="159"/>
      <c r="B1204" s="160"/>
      <c r="C1204" s="160"/>
      <c r="D1204" s="160"/>
      <c r="E1204" s="160"/>
      <c r="F1204" s="160"/>
      <c r="G1204" s="160"/>
      <c r="H1204" s="160"/>
      <c r="I1204" s="160"/>
      <c r="J1204" s="160"/>
      <c r="K1204" s="160"/>
      <c r="L1204" s="160"/>
      <c r="M1204" s="3"/>
      <c r="N1204" s="161"/>
      <c r="AE1204" s="3"/>
      <c r="AF1204" s="161"/>
      <c r="AG1204" s="3"/>
      <c r="AH1204" s="161"/>
      <c r="AI1204" s="161"/>
    </row>
    <row r="1205" s="158" customFormat="true" ht="15" hidden="false" customHeight="false" outlineLevel="0" collapsed="false">
      <c r="A1205" s="159"/>
      <c r="B1205" s="160"/>
      <c r="C1205" s="160"/>
      <c r="D1205" s="160"/>
      <c r="E1205" s="160"/>
      <c r="F1205" s="160"/>
      <c r="G1205" s="160"/>
      <c r="H1205" s="160"/>
      <c r="I1205" s="160"/>
      <c r="J1205" s="160"/>
      <c r="K1205" s="160"/>
      <c r="L1205" s="160"/>
      <c r="M1205" s="3"/>
      <c r="N1205" s="161"/>
      <c r="AE1205" s="3"/>
      <c r="AF1205" s="161"/>
      <c r="AG1205" s="3"/>
      <c r="AH1205" s="161"/>
      <c r="AI1205" s="161"/>
    </row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</sheetData>
  <autoFilter ref="B32:AH20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5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61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62</v>
      </c>
    </row>
    <row r="10" customFormat="false" ht="15" hidden="false" customHeight="true" outlineLevel="0" collapsed="false">
      <c r="A10" s="170" t="s">
        <v>163</v>
      </c>
      <c r="B10" s="170" t="s">
        <v>164</v>
      </c>
      <c r="C10" s="171" t="s">
        <v>165</v>
      </c>
      <c r="D10" s="171" t="s">
        <v>166</v>
      </c>
      <c r="E10" s="170" t="s">
        <v>167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68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68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69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68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70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68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71</v>
      </c>
      <c r="B21" s="179" t="s">
        <v>39</v>
      </c>
      <c r="C21" s="179" t="s">
        <v>139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68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72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68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9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68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73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68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5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68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74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68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75</v>
      </c>
      <c r="B33" s="186" t="s">
        <v>56</v>
      </c>
      <c r="C33" s="179" t="s">
        <v>126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68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8</v>
      </c>
      <c r="B35" s="186" t="s">
        <v>56</v>
      </c>
      <c r="C35" s="179" t="s">
        <v>119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68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5</v>
      </c>
      <c r="B37" s="174" t="s">
        <v>126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68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76</v>
      </c>
      <c r="B39" s="186" t="s">
        <v>126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68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77</v>
      </c>
      <c r="B41" s="179" t="s">
        <v>126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68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7</v>
      </c>
      <c r="B43" s="179" t="s">
        <v>126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68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78</v>
      </c>
      <c r="B45" s="179" t="s">
        <v>126</v>
      </c>
      <c r="C45" s="179" t="s">
        <v>126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68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38</v>
      </c>
      <c r="B47" s="174" t="s">
        <v>139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68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79</v>
      </c>
      <c r="B49" s="179" t="s">
        <v>139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68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80</v>
      </c>
      <c r="B51" s="179" t="s">
        <v>139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68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81</v>
      </c>
      <c r="B53" s="179" t="s">
        <v>139</v>
      </c>
      <c r="C53" s="179" t="s">
        <v>139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68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82</v>
      </c>
      <c r="B55" s="179" t="s">
        <v>139</v>
      </c>
      <c r="C55" s="179" t="s">
        <v>107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68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83</v>
      </c>
      <c r="B57" s="174" t="s">
        <v>147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68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84</v>
      </c>
      <c r="B59" s="179" t="s">
        <v>147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68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85</v>
      </c>
      <c r="B61" s="179" t="s">
        <v>147</v>
      </c>
      <c r="C61" s="179" t="s">
        <v>186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68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87</v>
      </c>
      <c r="B63" s="174" t="s">
        <v>107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68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88</v>
      </c>
      <c r="B65" s="179" t="s">
        <v>107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68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89</v>
      </c>
      <c r="B67" s="179" t="s">
        <v>107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68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55</v>
      </c>
      <c r="B69" s="179" t="s">
        <v>107</v>
      </c>
      <c r="C69" s="179" t="s">
        <v>147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68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90</v>
      </c>
      <c r="B71" s="179" t="s">
        <v>107</v>
      </c>
      <c r="C71" s="179" t="s">
        <v>102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68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91</v>
      </c>
      <c r="B73" s="174" t="s">
        <v>102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68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92</v>
      </c>
      <c r="B75" s="186" t="s">
        <v>102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68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93</v>
      </c>
      <c r="B77" s="179" t="s">
        <v>102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68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94</v>
      </c>
      <c r="B79" s="186" t="s">
        <v>102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68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68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95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68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96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68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97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68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68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59</v>
      </c>
      <c r="B91" s="174" t="s">
        <v>198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99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200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201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202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203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204</v>
      </c>
      <c r="G16" s="195"/>
      <c r="H16" s="2" t="s">
        <v>204</v>
      </c>
      <c r="I16" s="195"/>
      <c r="J16" s="2" t="s">
        <v>204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205</v>
      </c>
      <c r="G19" s="195"/>
      <c r="H19" s="2" t="s">
        <v>205</v>
      </c>
      <c r="I19" s="195"/>
      <c r="J19" s="2" t="s">
        <v>205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206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207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208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209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210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211</v>
      </c>
      <c r="F34" s="210"/>
      <c r="G34" s="40" t="s">
        <v>212</v>
      </c>
      <c r="H34" s="40"/>
      <c r="I34" s="40" t="s">
        <v>213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71</v>
      </c>
      <c r="C41" s="179" t="s">
        <v>39</v>
      </c>
      <c r="D41" s="179" t="s">
        <v>139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6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7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5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74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6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7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100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14</v>
      </c>
      <c r="C51" s="186" t="s">
        <v>68</v>
      </c>
      <c r="D51" s="179" t="s">
        <v>107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5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6</v>
      </c>
      <c r="C53" s="186" t="s">
        <v>56</v>
      </c>
      <c r="D53" s="179" t="s">
        <v>107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5</v>
      </c>
      <c r="C54" s="186" t="s">
        <v>126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7</v>
      </c>
      <c r="C55" s="186" t="s">
        <v>126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15</v>
      </c>
      <c r="C56" s="179" t="s">
        <v>147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91</v>
      </c>
      <c r="C57" s="174" t="s">
        <v>102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92</v>
      </c>
      <c r="C58" s="186" t="s">
        <v>102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55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16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17</v>
      </c>
      <c r="C61" s="186" t="s">
        <v>76</v>
      </c>
      <c r="D61" s="179" t="s">
        <v>126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18</v>
      </c>
      <c r="C62" s="184" t="s">
        <v>173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19</v>
      </c>
      <c r="C63" s="186" t="s">
        <v>173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8</v>
      </c>
      <c r="C64" s="186" t="s">
        <v>56</v>
      </c>
      <c r="D64" s="179" t="s">
        <v>119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5</v>
      </c>
      <c r="C65" s="186" t="s">
        <v>126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7</v>
      </c>
      <c r="C66" s="186" t="s">
        <v>126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38</v>
      </c>
      <c r="C67" s="186" t="s">
        <v>139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40</v>
      </c>
      <c r="C68" s="186" t="s">
        <v>139</v>
      </c>
      <c r="D68" s="179" t="s">
        <v>139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46</v>
      </c>
      <c r="C69" s="186" t="s">
        <v>147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48</v>
      </c>
      <c r="C70" s="186" t="s">
        <v>147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91</v>
      </c>
      <c r="C71" s="186" t="s">
        <v>102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92</v>
      </c>
      <c r="C72" s="186" t="s">
        <v>102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55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16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59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9-22T04:39:51Z</cp:lastPrinted>
  <dcterms:modified xsi:type="dcterms:W3CDTF">2022-09-22T04:39:55Z</dcterms:modified>
  <cp:revision>0</cp:revision>
  <dc:subject/>
  <dc:title/>
</cp:coreProperties>
</file>