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B$17:$A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2">
  <si>
    <t xml:space="preserve">Приложение № 5 к решению Совета </t>
  </si>
  <si>
    <t xml:space="preserve">Петровского сельского поселения</t>
  </si>
  <si>
    <t xml:space="preserve">от 25.12.2017 № 26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Уплата налогов, сборов и иных 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D20" activeCellId="0" sqref="AD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2"/>
      <c r="AB5" s="3"/>
      <c r="AC5" s="3"/>
      <c r="AD5" s="4"/>
      <c r="AE5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5"/>
      <c r="AE6" s="5"/>
    </row>
    <row r="7" customFormat="false" ht="19.5" hidden="false" customHeight="true" outlineLevel="0" collapsed="false">
      <c r="A7" s="2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customFormat="false" ht="19.5" hidden="false" customHeight="true" outlineLevel="0" collapsed="false">
      <c r="A8" s="2"/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9.5" hidden="false" customHeight="true" outlineLevel="0" collapsed="false">
      <c r="A9" s="2"/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19.5" hidden="false" customHeight="true" outlineLevel="0" collapsed="false">
      <c r="A10" s="2"/>
      <c r="B10" s="6" t="s">
        <v>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6" t="s">
        <v>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2"/>
      <c r="AB12" s="8"/>
      <c r="AC12" s="8"/>
      <c r="AD12" s="8"/>
      <c r="AE12" s="8"/>
    </row>
    <row r="13" customFormat="false" ht="19.5" hidden="false" customHeight="true" outlineLevel="0" collapsed="false">
      <c r="A13" s="2"/>
      <c r="B13" s="9" t="s">
        <v>8</v>
      </c>
      <c r="C13" s="10" t="s">
        <v>9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10</v>
      </c>
      <c r="R13" s="12"/>
      <c r="S13" s="12"/>
      <c r="T13" s="12"/>
      <c r="U13" s="12"/>
      <c r="V13" s="12"/>
      <c r="W13" s="12"/>
      <c r="X13" s="12"/>
      <c r="Y13" s="13" t="s">
        <v>11</v>
      </c>
      <c r="Z13" s="13"/>
      <c r="AA13" s="13"/>
      <c r="AB13" s="13"/>
      <c r="AC13" s="13"/>
      <c r="AD13" s="13"/>
      <c r="AE13" s="13"/>
    </row>
    <row r="14" customFormat="false" ht="73.5" hidden="false" customHeight="true" outlineLevel="0" collapsed="false">
      <c r="A14" s="2"/>
      <c r="B14" s="9"/>
      <c r="C14" s="10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12"/>
      <c r="R14" s="12"/>
      <c r="S14" s="12"/>
      <c r="T14" s="12"/>
      <c r="U14" s="12"/>
      <c r="V14" s="12"/>
      <c r="W14" s="12"/>
      <c r="X14" s="12"/>
      <c r="Y14" s="17" t="s">
        <v>12</v>
      </c>
      <c r="Z14" s="17"/>
      <c r="AA14" s="18"/>
      <c r="AB14" s="17" t="s">
        <v>13</v>
      </c>
      <c r="AC14" s="17"/>
      <c r="AD14" s="17" t="s">
        <v>14</v>
      </c>
      <c r="AE14" s="17"/>
    </row>
    <row r="15" customFormat="false" ht="93.75" hidden="false" customHeight="true" outlineLevel="0" collapsed="false">
      <c r="A15" s="19"/>
      <c r="B15" s="9"/>
      <c r="C15" s="10"/>
      <c r="D15" s="20" t="s">
        <v>15</v>
      </c>
      <c r="E15" s="21" t="s">
        <v>16</v>
      </c>
      <c r="F15" s="21" t="s">
        <v>17</v>
      </c>
      <c r="G15" s="21" t="s">
        <v>18</v>
      </c>
      <c r="H15" s="21"/>
      <c r="I15" s="21"/>
      <c r="J15" s="21" t="s">
        <v>19</v>
      </c>
      <c r="K15" s="21" t="s">
        <v>20</v>
      </c>
      <c r="L15" s="21" t="s">
        <v>21</v>
      </c>
      <c r="M15" s="21"/>
      <c r="N15" s="21" t="s">
        <v>22</v>
      </c>
      <c r="O15" s="21" t="s">
        <v>23</v>
      </c>
      <c r="P15" s="22" t="s">
        <v>24</v>
      </c>
      <c r="Q15" s="23" t="s">
        <v>25</v>
      </c>
      <c r="R15" s="23"/>
      <c r="S15" s="23"/>
      <c r="T15" s="23"/>
      <c r="U15" s="23"/>
      <c r="V15" s="23"/>
      <c r="W15" s="23"/>
      <c r="X15" s="24" t="s">
        <v>26</v>
      </c>
      <c r="Y15" s="22" t="s">
        <v>27</v>
      </c>
      <c r="Z15" s="10" t="s">
        <v>28</v>
      </c>
      <c r="AA15" s="25"/>
      <c r="AB15" s="22" t="s">
        <v>27</v>
      </c>
      <c r="AC15" s="10" t="s">
        <v>28</v>
      </c>
      <c r="AD15" s="22" t="s">
        <v>27</v>
      </c>
      <c r="AE15" s="10" t="s">
        <v>28</v>
      </c>
    </row>
    <row r="16" customFormat="false" ht="19.5" hidden="false" customHeight="true" outlineLevel="0" collapsed="false">
      <c r="A16" s="19"/>
      <c r="B16" s="26" t="n">
        <v>1</v>
      </c>
      <c r="C16" s="27" t="n">
        <v>2</v>
      </c>
      <c r="D16" s="7"/>
      <c r="E16" s="22"/>
      <c r="F16" s="21"/>
      <c r="G16" s="7"/>
      <c r="H16" s="22"/>
      <c r="I16" s="22"/>
      <c r="J16" s="22"/>
      <c r="K16" s="22"/>
      <c r="L16" s="21"/>
      <c r="M16" s="21"/>
      <c r="N16" s="20"/>
      <c r="O16" s="21"/>
      <c r="P16" s="22"/>
      <c r="Q16" s="10" t="n">
        <v>3</v>
      </c>
      <c r="R16" s="10"/>
      <c r="S16" s="10"/>
      <c r="T16" s="10"/>
      <c r="U16" s="10"/>
      <c r="V16" s="10"/>
      <c r="W16" s="10"/>
      <c r="X16" s="10" t="n">
        <v>4</v>
      </c>
      <c r="Y16" s="9" t="n">
        <v>5</v>
      </c>
      <c r="Z16" s="10" t="n">
        <v>6</v>
      </c>
      <c r="AA16" s="25"/>
      <c r="AB16" s="9" t="n">
        <v>7</v>
      </c>
      <c r="AC16" s="10" t="n">
        <v>8</v>
      </c>
      <c r="AD16" s="9" t="n">
        <v>9</v>
      </c>
      <c r="AE16" s="10" t="n">
        <v>10</v>
      </c>
    </row>
    <row r="17" customFormat="false" ht="61.5" hidden="false" customHeight="true" outlineLevel="0" collapsed="false">
      <c r="A17" s="28"/>
      <c r="B17" s="29" t="s">
        <v>29</v>
      </c>
      <c r="C17" s="30" t="s">
        <v>30</v>
      </c>
      <c r="D17" s="15"/>
      <c r="E17" s="15"/>
      <c r="F17" s="15"/>
      <c r="G17" s="15"/>
      <c r="H17" s="15"/>
      <c r="I17" s="15"/>
      <c r="J17" s="15"/>
      <c r="K17" s="15"/>
      <c r="L17" s="15"/>
      <c r="M17" s="31" t="s">
        <v>31</v>
      </c>
      <c r="N17" s="15" t="s">
        <v>32</v>
      </c>
      <c r="O17" s="15" t="n">
        <v>612</v>
      </c>
      <c r="P17" s="16" t="n">
        <v>10101</v>
      </c>
      <c r="Q17" s="32" t="n">
        <v>17</v>
      </c>
      <c r="R17" s="32" t="s">
        <v>33</v>
      </c>
      <c r="S17" s="32" t="s">
        <v>34</v>
      </c>
      <c r="T17" s="33" t="n">
        <v>0</v>
      </c>
      <c r="U17" s="33" t="s">
        <v>35</v>
      </c>
      <c r="V17" s="13" t="n">
        <v>0</v>
      </c>
      <c r="W17" s="34" t="s">
        <v>36</v>
      </c>
      <c r="X17" s="32"/>
      <c r="Y17" s="35" t="n">
        <f aca="false">Y18+Y29+Y48+Y85</f>
        <v>9548211.57</v>
      </c>
      <c r="Z17" s="36" t="n">
        <f aca="false">Z82</f>
        <v>189272</v>
      </c>
      <c r="AA17" s="37"/>
      <c r="AB17" s="35" t="n">
        <f aca="false">AB18+AB29+AB48+AB85</f>
        <v>9545461.08</v>
      </c>
      <c r="AC17" s="36" t="n">
        <f aca="false">AC82</f>
        <v>191370</v>
      </c>
      <c r="AD17" s="35" t="n">
        <f aca="false">AD18+AD29+AD48+AD85</f>
        <v>9445577.59</v>
      </c>
      <c r="AE17" s="36" t="n">
        <f aca="false">AE82</f>
        <v>198335</v>
      </c>
    </row>
    <row r="18" customFormat="false" ht="46.5" hidden="false" customHeight="true" outlineLevel="0" collapsed="false">
      <c r="A18" s="28"/>
      <c r="B18" s="29"/>
      <c r="C18" s="38" t="s">
        <v>37</v>
      </c>
      <c r="D18" s="15"/>
      <c r="E18" s="15"/>
      <c r="F18" s="15"/>
      <c r="G18" s="15"/>
      <c r="H18" s="15"/>
      <c r="I18" s="15"/>
      <c r="J18" s="15"/>
      <c r="K18" s="15"/>
      <c r="L18" s="15"/>
      <c r="M18" s="31"/>
      <c r="N18" s="15"/>
      <c r="O18" s="15"/>
      <c r="P18" s="16"/>
      <c r="Q18" s="32" t="n">
        <v>17</v>
      </c>
      <c r="R18" s="32" t="n">
        <v>1</v>
      </c>
      <c r="S18" s="33" t="s">
        <v>34</v>
      </c>
      <c r="T18" s="33" t="s">
        <v>33</v>
      </c>
      <c r="U18" s="33" t="s">
        <v>35</v>
      </c>
      <c r="V18" s="13" t="n">
        <v>0</v>
      </c>
      <c r="W18" s="34"/>
      <c r="X18" s="32"/>
      <c r="Y18" s="35" t="n">
        <f aca="false">Y19</f>
        <v>827227.09</v>
      </c>
      <c r="Z18" s="36"/>
      <c r="AA18" s="25"/>
      <c r="AB18" s="35" t="n">
        <f aca="false">AB19</f>
        <v>827227.09</v>
      </c>
      <c r="AC18" s="36"/>
      <c r="AD18" s="35" t="n">
        <f aca="false">AD19</f>
        <v>827227.09</v>
      </c>
      <c r="AE18" s="36"/>
    </row>
    <row r="19" customFormat="false" ht="41.25" hidden="false" customHeight="true" outlineLevel="0" collapsed="false">
      <c r="A19" s="28"/>
      <c r="B19" s="29"/>
      <c r="C19" s="30" t="s">
        <v>38</v>
      </c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5"/>
      <c r="O19" s="15"/>
      <c r="P19" s="16"/>
      <c r="Q19" s="32" t="n">
        <v>17</v>
      </c>
      <c r="R19" s="32" t="n">
        <v>1</v>
      </c>
      <c r="S19" s="33" t="s">
        <v>39</v>
      </c>
      <c r="T19" s="33" t="s">
        <v>33</v>
      </c>
      <c r="U19" s="33" t="s">
        <v>35</v>
      </c>
      <c r="V19" s="13" t="n">
        <v>0</v>
      </c>
      <c r="W19" s="34"/>
      <c r="X19" s="32"/>
      <c r="Y19" s="35" t="n">
        <f aca="false">Y20+Y23+Y26</f>
        <v>827227.09</v>
      </c>
      <c r="Z19" s="36"/>
      <c r="AA19" s="25"/>
      <c r="AB19" s="35" t="n">
        <f aca="false">AB20+AB23+AB26</f>
        <v>827227.09</v>
      </c>
      <c r="AC19" s="36"/>
      <c r="AD19" s="35" t="n">
        <f aca="false">AD20+AD23+AD26</f>
        <v>827227.09</v>
      </c>
      <c r="AE19" s="36"/>
    </row>
    <row r="20" customFormat="false" ht="32.25" hidden="false" customHeight="true" outlineLevel="0" collapsed="false">
      <c r="A20" s="28"/>
      <c r="B20" s="29"/>
      <c r="C20" s="30" t="s">
        <v>40</v>
      </c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5"/>
      <c r="O20" s="15"/>
      <c r="P20" s="16"/>
      <c r="Q20" s="32" t="n">
        <v>17</v>
      </c>
      <c r="R20" s="32" t="n">
        <v>1</v>
      </c>
      <c r="S20" s="33" t="s">
        <v>39</v>
      </c>
      <c r="T20" s="33" t="s">
        <v>41</v>
      </c>
      <c r="U20" s="33" t="s">
        <v>42</v>
      </c>
      <c r="V20" s="13" t="n">
        <v>0</v>
      </c>
      <c r="W20" s="34"/>
      <c r="X20" s="32"/>
      <c r="Y20" s="35" t="n">
        <f aca="false">Y21</f>
        <v>697837.09</v>
      </c>
      <c r="Z20" s="36"/>
      <c r="AA20" s="25"/>
      <c r="AB20" s="35" t="n">
        <f aca="false">AB21</f>
        <v>697837.09</v>
      </c>
      <c r="AC20" s="36"/>
      <c r="AD20" s="35" t="n">
        <f aca="false">AD21</f>
        <v>697837.09</v>
      </c>
      <c r="AE20" s="36"/>
    </row>
    <row r="21" customFormat="false" ht="32.25" hidden="false" customHeight="true" outlineLevel="0" collapsed="false">
      <c r="A21" s="28"/>
      <c r="B21" s="29"/>
      <c r="C21" s="39" t="s">
        <v>43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39</v>
      </c>
      <c r="T21" s="33" t="s">
        <v>41</v>
      </c>
      <c r="U21" s="33" t="s">
        <v>42</v>
      </c>
      <c r="V21" s="13" t="n">
        <v>0</v>
      </c>
      <c r="W21" s="34"/>
      <c r="X21" s="32" t="n">
        <v>200</v>
      </c>
      <c r="Y21" s="35" t="n">
        <f aca="false">Y22</f>
        <v>697837.09</v>
      </c>
      <c r="Z21" s="36"/>
      <c r="AA21" s="25"/>
      <c r="AB21" s="35" t="n">
        <f aca="false">AB22</f>
        <v>697837.09</v>
      </c>
      <c r="AC21" s="36"/>
      <c r="AD21" s="35" t="n">
        <f aca="false">AD22</f>
        <v>697837.09</v>
      </c>
      <c r="AE21" s="36"/>
    </row>
    <row r="22" customFormat="false" ht="35.25" hidden="false" customHeight="true" outlineLevel="0" collapsed="false">
      <c r="A22" s="28"/>
      <c r="B22" s="29"/>
      <c r="C22" s="30" t="s">
        <v>44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9</v>
      </c>
      <c r="T22" s="33" t="s">
        <v>41</v>
      </c>
      <c r="U22" s="33" t="s">
        <v>42</v>
      </c>
      <c r="V22" s="13" t="n">
        <v>0</v>
      </c>
      <c r="W22" s="34"/>
      <c r="X22" s="32" t="n">
        <v>240</v>
      </c>
      <c r="Y22" s="35" t="n">
        <v>697837.09</v>
      </c>
      <c r="Z22" s="36"/>
      <c r="AA22" s="25"/>
      <c r="AB22" s="35" t="n">
        <v>697837.09</v>
      </c>
      <c r="AC22" s="36"/>
      <c r="AD22" s="35" t="n">
        <v>697837.09</v>
      </c>
      <c r="AE22" s="36"/>
    </row>
    <row r="23" customFormat="false" ht="32.25" hidden="false" customHeight="true" outlineLevel="0" collapsed="false">
      <c r="A23" s="28"/>
      <c r="B23" s="29"/>
      <c r="C23" s="30" t="s">
        <v>45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9</v>
      </c>
      <c r="T23" s="33" t="s">
        <v>41</v>
      </c>
      <c r="U23" s="33" t="s">
        <v>46</v>
      </c>
      <c r="V23" s="13" t="n">
        <v>0</v>
      </c>
      <c r="W23" s="34"/>
      <c r="X23" s="32"/>
      <c r="Y23" s="35" t="n">
        <f aca="false">Y24</f>
        <v>15000</v>
      </c>
      <c r="Z23" s="36"/>
      <c r="AA23" s="25"/>
      <c r="AB23" s="35" t="n">
        <f aca="false">AB24</f>
        <v>15000</v>
      </c>
      <c r="AC23" s="36"/>
      <c r="AD23" s="35" t="n">
        <f aca="false">AD24</f>
        <v>15000</v>
      </c>
      <c r="AE23" s="36"/>
    </row>
    <row r="24" customFormat="false" ht="32.25" hidden="false" customHeight="true" outlineLevel="0" collapsed="false">
      <c r="A24" s="28"/>
      <c r="B24" s="29"/>
      <c r="C24" s="39" t="s">
        <v>43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39</v>
      </c>
      <c r="T24" s="33" t="s">
        <v>41</v>
      </c>
      <c r="U24" s="33" t="s">
        <v>46</v>
      </c>
      <c r="V24" s="13" t="n">
        <v>0</v>
      </c>
      <c r="W24" s="34"/>
      <c r="X24" s="32" t="n">
        <v>200</v>
      </c>
      <c r="Y24" s="35" t="n">
        <f aca="false">Y25</f>
        <v>15000</v>
      </c>
      <c r="Z24" s="36"/>
      <c r="AA24" s="25"/>
      <c r="AB24" s="35" t="n">
        <f aca="false">AB25</f>
        <v>15000</v>
      </c>
      <c r="AC24" s="36"/>
      <c r="AD24" s="35" t="n">
        <f aca="false">AD25</f>
        <v>15000</v>
      </c>
      <c r="AE24" s="36"/>
    </row>
    <row r="25" customFormat="false" ht="35.25" hidden="false" customHeight="true" outlineLevel="0" collapsed="false">
      <c r="A25" s="28"/>
      <c r="B25" s="29"/>
      <c r="C25" s="30" t="s">
        <v>44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39</v>
      </c>
      <c r="T25" s="33" t="s">
        <v>41</v>
      </c>
      <c r="U25" s="33" t="s">
        <v>46</v>
      </c>
      <c r="V25" s="13" t="n">
        <v>0</v>
      </c>
      <c r="W25" s="34"/>
      <c r="X25" s="32" t="n">
        <v>240</v>
      </c>
      <c r="Y25" s="35" t="n">
        <v>15000</v>
      </c>
      <c r="Z25" s="36"/>
      <c r="AA25" s="25"/>
      <c r="AB25" s="35" t="n">
        <v>15000</v>
      </c>
      <c r="AC25" s="36"/>
      <c r="AD25" s="35" t="n">
        <v>15000</v>
      </c>
      <c r="AE25" s="36"/>
    </row>
    <row r="26" customFormat="false" ht="32.25" hidden="false" customHeight="true" outlineLevel="0" collapsed="false">
      <c r="A26" s="28"/>
      <c r="B26" s="29"/>
      <c r="C26" s="30" t="s">
        <v>47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39</v>
      </c>
      <c r="T26" s="33" t="s">
        <v>41</v>
      </c>
      <c r="U26" s="33" t="s">
        <v>48</v>
      </c>
      <c r="V26" s="13" t="n">
        <v>0</v>
      </c>
      <c r="W26" s="34"/>
      <c r="X26" s="32"/>
      <c r="Y26" s="35" t="n">
        <f aca="false">Y27</f>
        <v>114390</v>
      </c>
      <c r="Z26" s="36"/>
      <c r="AA26" s="25"/>
      <c r="AB26" s="35" t="n">
        <f aca="false">AB27</f>
        <v>114390</v>
      </c>
      <c r="AC26" s="36"/>
      <c r="AD26" s="35" t="n">
        <f aca="false">AD27</f>
        <v>114390</v>
      </c>
      <c r="AE26" s="36"/>
    </row>
    <row r="27" customFormat="false" ht="32.25" hidden="false" customHeight="true" outlineLevel="0" collapsed="false">
      <c r="A27" s="28"/>
      <c r="B27" s="29"/>
      <c r="C27" s="39" t="s">
        <v>43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39</v>
      </c>
      <c r="T27" s="33" t="s">
        <v>41</v>
      </c>
      <c r="U27" s="33" t="s">
        <v>48</v>
      </c>
      <c r="V27" s="13" t="n">
        <v>0</v>
      </c>
      <c r="W27" s="34"/>
      <c r="X27" s="32" t="n">
        <v>200</v>
      </c>
      <c r="Y27" s="35" t="n">
        <f aca="false">Y28</f>
        <v>114390</v>
      </c>
      <c r="Z27" s="36"/>
      <c r="AA27" s="25"/>
      <c r="AB27" s="35" t="n">
        <f aca="false">AB28</f>
        <v>114390</v>
      </c>
      <c r="AC27" s="36"/>
      <c r="AD27" s="35" t="n">
        <f aca="false">AD28</f>
        <v>114390</v>
      </c>
      <c r="AE27" s="36"/>
    </row>
    <row r="28" customFormat="false" ht="35.25" hidden="false" customHeight="true" outlineLevel="0" collapsed="false">
      <c r="A28" s="28"/>
      <c r="B28" s="29"/>
      <c r="C28" s="30" t="s">
        <v>44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39</v>
      </c>
      <c r="T28" s="33" t="s">
        <v>41</v>
      </c>
      <c r="U28" s="33" t="s">
        <v>48</v>
      </c>
      <c r="V28" s="13" t="n">
        <v>0</v>
      </c>
      <c r="W28" s="34"/>
      <c r="X28" s="32" t="n">
        <v>240</v>
      </c>
      <c r="Y28" s="35" t="n">
        <v>114390</v>
      </c>
      <c r="Z28" s="36"/>
      <c r="AA28" s="25"/>
      <c r="AB28" s="35" t="n">
        <v>114390</v>
      </c>
      <c r="AC28" s="36"/>
      <c r="AD28" s="35" t="n">
        <v>114390</v>
      </c>
      <c r="AE28" s="36"/>
    </row>
    <row r="29" customFormat="false" ht="39" hidden="false" customHeight="true" outlineLevel="0" collapsed="false">
      <c r="A29" s="28"/>
      <c r="B29" s="29"/>
      <c r="C29" s="40" t="s">
        <v>49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3</v>
      </c>
      <c r="S29" s="32" t="s">
        <v>34</v>
      </c>
      <c r="T29" s="33" t="s">
        <v>33</v>
      </c>
      <c r="U29" s="33" t="s">
        <v>35</v>
      </c>
      <c r="V29" s="13" t="n">
        <v>0</v>
      </c>
      <c r="W29" s="34" t="s">
        <v>50</v>
      </c>
      <c r="X29" s="32"/>
      <c r="Y29" s="35" t="n">
        <f aca="false">Y30+Y37+Y44</f>
        <v>370000</v>
      </c>
      <c r="Z29" s="41"/>
      <c r="AA29" s="25"/>
      <c r="AB29" s="35" t="n">
        <f aca="false">AB30+AB37+AB44</f>
        <v>220000</v>
      </c>
      <c r="AC29" s="41"/>
      <c r="AD29" s="35" t="n">
        <f aca="false">AD30+AD37+AD44</f>
        <v>20000</v>
      </c>
      <c r="AE29" s="41"/>
    </row>
    <row r="30" customFormat="false" ht="39" hidden="false" customHeight="true" outlineLevel="0" collapsed="false">
      <c r="A30" s="28"/>
      <c r="B30" s="29"/>
      <c r="C30" s="42" t="s">
        <v>51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3</v>
      </c>
      <c r="S30" s="33" t="s">
        <v>39</v>
      </c>
      <c r="T30" s="33" t="s">
        <v>33</v>
      </c>
      <c r="U30" s="33" t="s">
        <v>35</v>
      </c>
      <c r="V30" s="13" t="n">
        <v>0</v>
      </c>
      <c r="W30" s="34"/>
      <c r="X30" s="32"/>
      <c r="Y30" s="35" t="n">
        <f aca="false">Y31+Y34</f>
        <v>350000</v>
      </c>
      <c r="Z30" s="41"/>
      <c r="AA30" s="25"/>
      <c r="AB30" s="35" t="n">
        <f aca="false">AB31</f>
        <v>200000</v>
      </c>
      <c r="AC30" s="41"/>
      <c r="AD30" s="35" t="n">
        <v>0</v>
      </c>
      <c r="AE30" s="41"/>
    </row>
    <row r="31" customFormat="false" ht="39" hidden="false" customHeight="true" outlineLevel="0" collapsed="false">
      <c r="A31" s="28"/>
      <c r="B31" s="29"/>
      <c r="C31" s="42" t="s">
        <v>52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3</v>
      </c>
      <c r="S31" s="33" t="s">
        <v>39</v>
      </c>
      <c r="T31" s="33" t="s">
        <v>41</v>
      </c>
      <c r="U31" s="33" t="s">
        <v>46</v>
      </c>
      <c r="V31" s="13" t="n">
        <v>0</v>
      </c>
      <c r="W31" s="34"/>
      <c r="X31" s="32"/>
      <c r="Y31" s="35" t="n">
        <f aca="false">Y32</f>
        <v>150000</v>
      </c>
      <c r="Z31" s="41"/>
      <c r="AA31" s="25"/>
      <c r="AB31" s="35" t="n">
        <f aca="false">AB32</f>
        <v>200000</v>
      </c>
      <c r="AC31" s="41"/>
      <c r="AD31" s="35" t="n">
        <v>0</v>
      </c>
      <c r="AE31" s="41"/>
    </row>
    <row r="32" customFormat="false" ht="39" hidden="false" customHeight="true" outlineLevel="0" collapsed="false">
      <c r="A32" s="28"/>
      <c r="B32" s="29"/>
      <c r="C32" s="39" t="s">
        <v>43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3</v>
      </c>
      <c r="S32" s="33" t="s">
        <v>39</v>
      </c>
      <c r="T32" s="33" t="s">
        <v>41</v>
      </c>
      <c r="U32" s="33" t="s">
        <v>46</v>
      </c>
      <c r="V32" s="13" t="n">
        <v>0</v>
      </c>
      <c r="W32" s="34"/>
      <c r="X32" s="32" t="n">
        <v>200</v>
      </c>
      <c r="Y32" s="35" t="n">
        <f aca="false">Y33</f>
        <v>150000</v>
      </c>
      <c r="Z32" s="41"/>
      <c r="AA32" s="25"/>
      <c r="AB32" s="35" t="n">
        <f aca="false">AB33</f>
        <v>200000</v>
      </c>
      <c r="AC32" s="41"/>
      <c r="AD32" s="35" t="n">
        <v>0</v>
      </c>
      <c r="AE32" s="41"/>
    </row>
    <row r="33" customFormat="false" ht="39" hidden="false" customHeight="true" outlineLevel="0" collapsed="false">
      <c r="A33" s="28"/>
      <c r="B33" s="29"/>
      <c r="C33" s="42" t="s">
        <v>44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3" t="s">
        <v>39</v>
      </c>
      <c r="T33" s="33" t="s">
        <v>41</v>
      </c>
      <c r="U33" s="33" t="s">
        <v>46</v>
      </c>
      <c r="V33" s="13" t="n">
        <v>0</v>
      </c>
      <c r="W33" s="34"/>
      <c r="X33" s="32" t="n">
        <v>240</v>
      </c>
      <c r="Y33" s="35" t="n">
        <v>150000</v>
      </c>
      <c r="Z33" s="41"/>
      <c r="AA33" s="25"/>
      <c r="AB33" s="35" t="n">
        <v>200000</v>
      </c>
      <c r="AC33" s="41"/>
      <c r="AD33" s="35" t="n">
        <v>0</v>
      </c>
      <c r="AE33" s="41"/>
    </row>
    <row r="34" customFormat="false" ht="39" hidden="false" customHeight="true" outlineLevel="0" collapsed="false">
      <c r="A34" s="28"/>
      <c r="B34" s="29"/>
      <c r="C34" s="42" t="s">
        <v>53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39</v>
      </c>
      <c r="T34" s="33" t="s">
        <v>41</v>
      </c>
      <c r="U34" s="33" t="s">
        <v>48</v>
      </c>
      <c r="V34" s="13" t="n">
        <v>0</v>
      </c>
      <c r="W34" s="34"/>
      <c r="X34" s="32"/>
      <c r="Y34" s="35" t="n">
        <f aca="false">Y35</f>
        <v>200000</v>
      </c>
      <c r="Z34" s="41"/>
      <c r="AA34" s="25"/>
      <c r="AB34" s="35" t="n">
        <f aca="false">AB35</f>
        <v>0</v>
      </c>
      <c r="AC34" s="41"/>
      <c r="AD34" s="35" t="n">
        <v>0</v>
      </c>
      <c r="AE34" s="41"/>
    </row>
    <row r="35" customFormat="false" ht="39" hidden="false" customHeight="true" outlineLevel="0" collapsed="false">
      <c r="A35" s="28"/>
      <c r="B35" s="29"/>
      <c r="C35" s="39" t="s">
        <v>43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39</v>
      </c>
      <c r="T35" s="33" t="s">
        <v>41</v>
      </c>
      <c r="U35" s="33" t="s">
        <v>48</v>
      </c>
      <c r="V35" s="13" t="n">
        <v>0</v>
      </c>
      <c r="W35" s="34"/>
      <c r="X35" s="32" t="n">
        <v>200</v>
      </c>
      <c r="Y35" s="35" t="n">
        <f aca="false">Y36</f>
        <v>200000</v>
      </c>
      <c r="Z35" s="41"/>
      <c r="AA35" s="25"/>
      <c r="AB35" s="35" t="n">
        <v>0</v>
      </c>
      <c r="AC35" s="41"/>
      <c r="AD35" s="35" t="n">
        <v>0</v>
      </c>
      <c r="AE35" s="41"/>
    </row>
    <row r="36" customFormat="false" ht="39" hidden="false" customHeight="true" outlineLevel="0" collapsed="false">
      <c r="A36" s="28"/>
      <c r="B36" s="29"/>
      <c r="C36" s="42" t="s">
        <v>44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39</v>
      </c>
      <c r="T36" s="33" t="s">
        <v>41</v>
      </c>
      <c r="U36" s="33" t="s">
        <v>48</v>
      </c>
      <c r="V36" s="13" t="n">
        <v>0</v>
      </c>
      <c r="W36" s="34"/>
      <c r="X36" s="32" t="n">
        <v>240</v>
      </c>
      <c r="Y36" s="35" t="n">
        <v>200000</v>
      </c>
      <c r="Z36" s="41"/>
      <c r="AA36" s="25"/>
      <c r="AB36" s="35" t="n">
        <v>0</v>
      </c>
      <c r="AC36" s="41"/>
      <c r="AD36" s="35" t="n">
        <v>0</v>
      </c>
      <c r="AE36" s="41"/>
    </row>
    <row r="37" customFormat="false" ht="39" hidden="false" customHeight="true" outlineLevel="0" collapsed="false">
      <c r="A37" s="28"/>
      <c r="B37" s="29"/>
      <c r="C37" s="30" t="s">
        <v>54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55</v>
      </c>
      <c r="T37" s="33" t="s">
        <v>33</v>
      </c>
      <c r="U37" s="33" t="s">
        <v>35</v>
      </c>
      <c r="V37" s="43" t="n">
        <v>0</v>
      </c>
      <c r="W37" s="44" t="s">
        <v>50</v>
      </c>
      <c r="X37" s="33"/>
      <c r="Y37" s="35" t="n">
        <f aca="false">Y38+Y41</f>
        <v>15000</v>
      </c>
      <c r="Z37" s="41"/>
      <c r="AA37" s="25"/>
      <c r="AB37" s="35" t="n">
        <f aca="false">AB38+AB41</f>
        <v>15000</v>
      </c>
      <c r="AC37" s="41"/>
      <c r="AD37" s="35" t="n">
        <f aca="false">AD38+AD41</f>
        <v>15000</v>
      </c>
      <c r="AE37" s="41"/>
    </row>
    <row r="38" customFormat="false" ht="39" hidden="false" customHeight="true" outlineLevel="0" collapsed="false">
      <c r="A38" s="28"/>
      <c r="B38" s="29"/>
      <c r="C38" s="30" t="s">
        <v>56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55</v>
      </c>
      <c r="T38" s="33" t="s">
        <v>41</v>
      </c>
      <c r="U38" s="33" t="s">
        <v>42</v>
      </c>
      <c r="V38" s="43" t="n">
        <v>0</v>
      </c>
      <c r="W38" s="44" t="s">
        <v>50</v>
      </c>
      <c r="X38" s="33"/>
      <c r="Y38" s="35" t="n">
        <f aca="false">Y39</f>
        <v>5000</v>
      </c>
      <c r="Z38" s="41"/>
      <c r="AA38" s="25"/>
      <c r="AB38" s="35" t="n">
        <f aca="false">AB39</f>
        <v>5000</v>
      </c>
      <c r="AC38" s="41"/>
      <c r="AD38" s="35" t="n">
        <f aca="false">AD39</f>
        <v>5000</v>
      </c>
      <c r="AE38" s="41"/>
    </row>
    <row r="39" customFormat="false" ht="39" hidden="false" customHeight="true" outlineLevel="0" collapsed="false">
      <c r="A39" s="28"/>
      <c r="B39" s="29"/>
      <c r="C39" s="39" t="s">
        <v>43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55</v>
      </c>
      <c r="T39" s="33" t="s">
        <v>41</v>
      </c>
      <c r="U39" s="33" t="s">
        <v>42</v>
      </c>
      <c r="V39" s="43" t="s">
        <v>33</v>
      </c>
      <c r="W39" s="44"/>
      <c r="X39" s="33" t="s">
        <v>57</v>
      </c>
      <c r="Y39" s="35" t="n">
        <f aca="false">Y40</f>
        <v>5000</v>
      </c>
      <c r="Z39" s="41"/>
      <c r="AA39" s="25"/>
      <c r="AB39" s="35" t="n">
        <f aca="false">AB40</f>
        <v>5000</v>
      </c>
      <c r="AC39" s="41"/>
      <c r="AD39" s="35" t="n">
        <f aca="false">AD40</f>
        <v>5000</v>
      </c>
      <c r="AE39" s="41"/>
    </row>
    <row r="40" customFormat="false" ht="39" hidden="false" customHeight="true" outlineLevel="0" collapsed="false">
      <c r="A40" s="28"/>
      <c r="B40" s="29"/>
      <c r="C40" s="30" t="s">
        <v>44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55</v>
      </c>
      <c r="T40" s="33" t="s">
        <v>41</v>
      </c>
      <c r="U40" s="33" t="s">
        <v>42</v>
      </c>
      <c r="V40" s="43" t="s">
        <v>33</v>
      </c>
      <c r="W40" s="44"/>
      <c r="X40" s="33" t="s">
        <v>58</v>
      </c>
      <c r="Y40" s="35" t="n">
        <v>5000</v>
      </c>
      <c r="Z40" s="41"/>
      <c r="AA40" s="25"/>
      <c r="AB40" s="35" t="n">
        <v>5000</v>
      </c>
      <c r="AC40" s="41"/>
      <c r="AD40" s="35" t="n">
        <v>5000</v>
      </c>
      <c r="AE40" s="41"/>
    </row>
    <row r="41" customFormat="false" ht="39" hidden="false" customHeight="true" outlineLevel="0" collapsed="false">
      <c r="A41" s="28"/>
      <c r="B41" s="29"/>
      <c r="C41" s="30" t="s">
        <v>59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5</v>
      </c>
      <c r="T41" s="33" t="s">
        <v>41</v>
      </c>
      <c r="U41" s="33" t="s">
        <v>46</v>
      </c>
      <c r="V41" s="43" t="n">
        <v>0</v>
      </c>
      <c r="W41" s="44" t="s">
        <v>50</v>
      </c>
      <c r="X41" s="33"/>
      <c r="Y41" s="35" t="n">
        <f aca="false">Y42</f>
        <v>10000</v>
      </c>
      <c r="Z41" s="41"/>
      <c r="AA41" s="25"/>
      <c r="AB41" s="35" t="n">
        <f aca="false">AB42</f>
        <v>10000</v>
      </c>
      <c r="AC41" s="41"/>
      <c r="AD41" s="35" t="n">
        <f aca="false">AD42</f>
        <v>10000</v>
      </c>
      <c r="AE41" s="41"/>
    </row>
    <row r="42" customFormat="false" ht="39" hidden="false" customHeight="true" outlineLevel="0" collapsed="false">
      <c r="A42" s="28"/>
      <c r="B42" s="29"/>
      <c r="C42" s="39" t="s">
        <v>43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5</v>
      </c>
      <c r="T42" s="33" t="s">
        <v>41</v>
      </c>
      <c r="U42" s="33" t="s">
        <v>46</v>
      </c>
      <c r="V42" s="43" t="s">
        <v>33</v>
      </c>
      <c r="W42" s="44"/>
      <c r="X42" s="33" t="s">
        <v>57</v>
      </c>
      <c r="Y42" s="35" t="n">
        <f aca="false">Y43</f>
        <v>10000</v>
      </c>
      <c r="Z42" s="41"/>
      <c r="AA42" s="25"/>
      <c r="AB42" s="35" t="n">
        <f aca="false">AB43</f>
        <v>10000</v>
      </c>
      <c r="AC42" s="41"/>
      <c r="AD42" s="35" t="n">
        <f aca="false">AD43</f>
        <v>10000</v>
      </c>
      <c r="AE42" s="41"/>
    </row>
    <row r="43" customFormat="false" ht="39" hidden="false" customHeight="true" outlineLevel="0" collapsed="false">
      <c r="A43" s="28"/>
      <c r="B43" s="29"/>
      <c r="C43" s="30" t="s">
        <v>44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5</v>
      </c>
      <c r="T43" s="33" t="s">
        <v>41</v>
      </c>
      <c r="U43" s="33" t="s">
        <v>46</v>
      </c>
      <c r="V43" s="43" t="s">
        <v>33</v>
      </c>
      <c r="W43" s="44"/>
      <c r="X43" s="33" t="s">
        <v>58</v>
      </c>
      <c r="Y43" s="35" t="n">
        <v>10000</v>
      </c>
      <c r="Z43" s="41"/>
      <c r="AA43" s="25"/>
      <c r="AB43" s="35" t="n">
        <v>10000</v>
      </c>
      <c r="AC43" s="41"/>
      <c r="AD43" s="35" t="n">
        <v>10000</v>
      </c>
      <c r="AE43" s="41"/>
    </row>
    <row r="44" customFormat="false" ht="39" hidden="false" customHeight="true" outlineLevel="0" collapsed="false">
      <c r="A44" s="28"/>
      <c r="B44" s="29"/>
      <c r="C44" s="30" t="s">
        <v>60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61</v>
      </c>
      <c r="T44" s="33" t="s">
        <v>33</v>
      </c>
      <c r="U44" s="33" t="s">
        <v>35</v>
      </c>
      <c r="V44" s="43" t="n">
        <v>0</v>
      </c>
      <c r="W44" s="44" t="s">
        <v>50</v>
      </c>
      <c r="X44" s="33"/>
      <c r="Y44" s="35" t="n">
        <f aca="false">Y45</f>
        <v>5000</v>
      </c>
      <c r="Z44" s="41"/>
      <c r="AA44" s="25"/>
      <c r="AB44" s="35" t="n">
        <f aca="false">AB45</f>
        <v>5000</v>
      </c>
      <c r="AC44" s="41"/>
      <c r="AD44" s="35" t="n">
        <f aca="false">AD45</f>
        <v>5000</v>
      </c>
      <c r="AE44" s="41"/>
    </row>
    <row r="45" customFormat="false" ht="39" hidden="false" customHeight="true" outlineLevel="0" collapsed="false">
      <c r="A45" s="28"/>
      <c r="B45" s="29"/>
      <c r="C45" s="30" t="s">
        <v>62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61</v>
      </c>
      <c r="T45" s="33" t="s">
        <v>41</v>
      </c>
      <c r="U45" s="33" t="s">
        <v>42</v>
      </c>
      <c r="V45" s="43" t="n">
        <v>0</v>
      </c>
      <c r="W45" s="44" t="s">
        <v>50</v>
      </c>
      <c r="X45" s="33"/>
      <c r="Y45" s="35" t="n">
        <f aca="false">Y46</f>
        <v>5000</v>
      </c>
      <c r="Z45" s="41"/>
      <c r="AA45" s="25"/>
      <c r="AB45" s="35" t="n">
        <f aca="false">AB46</f>
        <v>5000</v>
      </c>
      <c r="AC45" s="41"/>
      <c r="AD45" s="35" t="n">
        <f aca="false">AD46</f>
        <v>5000</v>
      </c>
      <c r="AE45" s="41"/>
    </row>
    <row r="46" customFormat="false" ht="39" hidden="false" customHeight="true" outlineLevel="0" collapsed="false">
      <c r="A46" s="28"/>
      <c r="B46" s="29"/>
      <c r="C46" s="39" t="s">
        <v>43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61</v>
      </c>
      <c r="T46" s="33" t="s">
        <v>41</v>
      </c>
      <c r="U46" s="33" t="s">
        <v>42</v>
      </c>
      <c r="V46" s="43" t="s">
        <v>33</v>
      </c>
      <c r="W46" s="44"/>
      <c r="X46" s="33" t="s">
        <v>57</v>
      </c>
      <c r="Y46" s="35" t="n">
        <f aca="false">Y47</f>
        <v>5000</v>
      </c>
      <c r="Z46" s="41"/>
      <c r="AA46" s="25"/>
      <c r="AB46" s="35" t="n">
        <f aca="false">AB47</f>
        <v>5000</v>
      </c>
      <c r="AC46" s="41"/>
      <c r="AD46" s="35" t="n">
        <f aca="false">AD47</f>
        <v>5000</v>
      </c>
      <c r="AE46" s="41"/>
    </row>
    <row r="47" customFormat="false" ht="39" hidden="false" customHeight="true" outlineLevel="0" collapsed="false">
      <c r="A47" s="28"/>
      <c r="B47" s="29"/>
      <c r="C47" s="30" t="s">
        <v>44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61</v>
      </c>
      <c r="T47" s="33" t="s">
        <v>41</v>
      </c>
      <c r="U47" s="33" t="s">
        <v>42</v>
      </c>
      <c r="V47" s="43" t="s">
        <v>33</v>
      </c>
      <c r="W47" s="44"/>
      <c r="X47" s="33" t="s">
        <v>58</v>
      </c>
      <c r="Y47" s="35" t="n">
        <v>5000</v>
      </c>
      <c r="Z47" s="41"/>
      <c r="AA47" s="25"/>
      <c r="AB47" s="35" t="n">
        <v>5000</v>
      </c>
      <c r="AC47" s="41"/>
      <c r="AD47" s="35" t="n">
        <v>5000</v>
      </c>
      <c r="AE47" s="41"/>
    </row>
    <row r="48" customFormat="false" ht="46.5" hidden="false" customHeight="true" outlineLevel="0" collapsed="false">
      <c r="A48" s="28"/>
      <c r="B48" s="29"/>
      <c r="C48" s="38" t="s">
        <v>63</v>
      </c>
      <c r="D48" s="15"/>
      <c r="E48" s="15"/>
      <c r="F48" s="15"/>
      <c r="G48" s="15"/>
      <c r="H48" s="15"/>
      <c r="I48" s="15"/>
      <c r="J48" s="15"/>
      <c r="K48" s="15"/>
      <c r="L48" s="15"/>
      <c r="M48" s="31" t="s">
        <v>64</v>
      </c>
      <c r="N48" s="15" t="s">
        <v>65</v>
      </c>
      <c r="O48" s="15" t="n">
        <v>244</v>
      </c>
      <c r="P48" s="16" t="n">
        <v>10101</v>
      </c>
      <c r="Q48" s="32" t="n">
        <v>17</v>
      </c>
      <c r="R48" s="32" t="n">
        <v>4</v>
      </c>
      <c r="S48" s="32" t="s">
        <v>34</v>
      </c>
      <c r="T48" s="33" t="s">
        <v>33</v>
      </c>
      <c r="U48" s="33" t="s">
        <v>35</v>
      </c>
      <c r="V48" s="13" t="s">
        <v>34</v>
      </c>
      <c r="W48" s="34" t="s">
        <v>66</v>
      </c>
      <c r="X48" s="32"/>
      <c r="Y48" s="35" t="n">
        <f aca="false">Y49+0</f>
        <v>8301175.24</v>
      </c>
      <c r="Z48" s="41"/>
      <c r="AA48" s="25"/>
      <c r="AB48" s="35" t="n">
        <f aca="false">AB49</f>
        <v>8448424.75</v>
      </c>
      <c r="AC48" s="41"/>
      <c r="AD48" s="35" t="n">
        <f aca="false">AD49</f>
        <v>8548541.26</v>
      </c>
      <c r="AE48" s="41"/>
    </row>
    <row r="49" customFormat="false" ht="51" hidden="false" customHeight="true" outlineLevel="0" collapsed="false">
      <c r="A49" s="28"/>
      <c r="B49" s="29"/>
      <c r="C49" s="30" t="s">
        <v>67</v>
      </c>
      <c r="D49" s="15"/>
      <c r="E49" s="15"/>
      <c r="F49" s="15"/>
      <c r="G49" s="15"/>
      <c r="H49" s="15"/>
      <c r="I49" s="15"/>
      <c r="J49" s="15"/>
      <c r="K49" s="15"/>
      <c r="L49" s="15"/>
      <c r="M49" s="31" t="s">
        <v>68</v>
      </c>
      <c r="N49" s="15" t="s">
        <v>69</v>
      </c>
      <c r="O49" s="15" t="n">
        <v>244</v>
      </c>
      <c r="P49" s="16" t="n">
        <v>10101</v>
      </c>
      <c r="Q49" s="32" t="n">
        <v>17</v>
      </c>
      <c r="R49" s="32" t="n">
        <v>4</v>
      </c>
      <c r="S49" s="32" t="s">
        <v>39</v>
      </c>
      <c r="T49" s="33" t="s">
        <v>33</v>
      </c>
      <c r="U49" s="33" t="s">
        <v>35</v>
      </c>
      <c r="V49" s="13" t="s">
        <v>34</v>
      </c>
      <c r="W49" s="34" t="s">
        <v>70</v>
      </c>
      <c r="X49" s="32"/>
      <c r="Y49" s="35" t="n">
        <f aca="false">Y50+Y55+Y58+Y61+Y66+Y69+Y72+Y75+Y82</f>
        <v>8301175.24</v>
      </c>
      <c r="Z49" s="41"/>
      <c r="AA49" s="25"/>
      <c r="AB49" s="35" t="n">
        <f aca="false">AB50+AB55+AB58+AB61+AB66+AB69+AB72+AB75+AB82</f>
        <v>8448424.75</v>
      </c>
      <c r="AC49" s="41"/>
      <c r="AD49" s="35" t="n">
        <f aca="false">AD50+AD55+AD58+AD61+AD66+AD69+AD72+AD75+AD82</f>
        <v>8548541.26</v>
      </c>
      <c r="AE49" s="41"/>
    </row>
    <row r="50" s="58" customFormat="true" ht="28.5" hidden="false" customHeight="true" outlineLevel="0" collapsed="false">
      <c r="A50" s="45"/>
      <c r="B50" s="46"/>
      <c r="C50" s="47" t="s">
        <v>71</v>
      </c>
      <c r="D50" s="48"/>
      <c r="E50" s="48"/>
      <c r="F50" s="48"/>
      <c r="G50" s="48"/>
      <c r="H50" s="48"/>
      <c r="I50" s="48"/>
      <c r="J50" s="48"/>
      <c r="K50" s="48"/>
      <c r="L50" s="48"/>
      <c r="M50" s="49" t="s">
        <v>68</v>
      </c>
      <c r="N50" s="48" t="s">
        <v>69</v>
      </c>
      <c r="O50" s="48" t="n">
        <v>244</v>
      </c>
      <c r="P50" s="50" t="n">
        <v>10101</v>
      </c>
      <c r="Q50" s="51" t="n">
        <v>17</v>
      </c>
      <c r="R50" s="51" t="n">
        <v>4</v>
      </c>
      <c r="S50" s="51" t="s">
        <v>39</v>
      </c>
      <c r="T50" s="52" t="s">
        <v>29</v>
      </c>
      <c r="U50" s="52" t="s">
        <v>46</v>
      </c>
      <c r="V50" s="53" t="n">
        <v>0</v>
      </c>
      <c r="W50" s="54" t="s">
        <v>72</v>
      </c>
      <c r="X50" s="51"/>
      <c r="Y50" s="55" t="n">
        <f aca="false">Y51+Y53</f>
        <v>3606602.48</v>
      </c>
      <c r="Z50" s="56"/>
      <c r="AA50" s="57"/>
      <c r="AB50" s="55" t="n">
        <f aca="false">AB51+AB53</f>
        <v>3721602.48</v>
      </c>
      <c r="AC50" s="56"/>
      <c r="AD50" s="55" t="n">
        <f aca="false">AD51+AD53</f>
        <v>3821602.48</v>
      </c>
      <c r="AE50" s="56"/>
    </row>
    <row r="51" customFormat="false" ht="47.25" hidden="false" customHeight="true" outlineLevel="0" collapsed="false">
      <c r="A51" s="28"/>
      <c r="B51" s="29"/>
      <c r="C51" s="30" t="s">
        <v>73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4</v>
      </c>
      <c r="S51" s="32" t="s">
        <v>39</v>
      </c>
      <c r="T51" s="33" t="s">
        <v>29</v>
      </c>
      <c r="U51" s="33" t="s">
        <v>46</v>
      </c>
      <c r="V51" s="13" t="n">
        <v>0</v>
      </c>
      <c r="W51" s="34"/>
      <c r="X51" s="32" t="n">
        <v>100</v>
      </c>
      <c r="Y51" s="35" t="n">
        <f aca="false">Y52</f>
        <v>566312.48</v>
      </c>
      <c r="Z51" s="41"/>
      <c r="AA51" s="25"/>
      <c r="AB51" s="35" t="n">
        <f aca="false">AB52</f>
        <v>517132.48</v>
      </c>
      <c r="AC51" s="41"/>
      <c r="AD51" s="35" t="n">
        <f aca="false">AD52</f>
        <v>450502.48</v>
      </c>
      <c r="AE51" s="41"/>
    </row>
    <row r="52" customFormat="false" ht="39.75" hidden="false" customHeight="true" outlineLevel="0" collapsed="false">
      <c r="A52" s="28"/>
      <c r="B52" s="29"/>
      <c r="C52" s="30" t="s">
        <v>74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4</v>
      </c>
      <c r="S52" s="13" t="s">
        <v>39</v>
      </c>
      <c r="T52" s="43" t="s">
        <v>29</v>
      </c>
      <c r="U52" s="43" t="s">
        <v>46</v>
      </c>
      <c r="V52" s="13" t="n">
        <v>0</v>
      </c>
      <c r="W52" s="34"/>
      <c r="X52" s="32" t="n">
        <v>110</v>
      </c>
      <c r="Y52" s="35" t="n">
        <v>566312.48</v>
      </c>
      <c r="Z52" s="41"/>
      <c r="AA52" s="25"/>
      <c r="AB52" s="35" t="n">
        <f aca="false">517132.48</f>
        <v>517132.48</v>
      </c>
      <c r="AC52" s="41"/>
      <c r="AD52" s="35" t="n">
        <v>450502.48</v>
      </c>
      <c r="AE52" s="41"/>
    </row>
    <row r="53" customFormat="false" ht="32.25" hidden="false" customHeight="true" outlineLevel="0" collapsed="false">
      <c r="A53" s="28"/>
      <c r="B53" s="29"/>
      <c r="C53" s="39" t="s">
        <v>43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4</v>
      </c>
      <c r="S53" s="32" t="s">
        <v>39</v>
      </c>
      <c r="T53" s="33" t="s">
        <v>29</v>
      </c>
      <c r="U53" s="33" t="s">
        <v>46</v>
      </c>
      <c r="V53" s="13" t="n">
        <v>0</v>
      </c>
      <c r="W53" s="34"/>
      <c r="X53" s="32" t="n">
        <v>200</v>
      </c>
      <c r="Y53" s="35" t="n">
        <f aca="false">Y54</f>
        <v>3040290</v>
      </c>
      <c r="Z53" s="41"/>
      <c r="AA53" s="25"/>
      <c r="AB53" s="35" t="n">
        <f aca="false">AB54</f>
        <v>3204470</v>
      </c>
      <c r="AC53" s="41"/>
      <c r="AD53" s="35" t="n">
        <f aca="false">AD54</f>
        <v>3371100</v>
      </c>
      <c r="AE53" s="41"/>
    </row>
    <row r="54" customFormat="false" ht="29.25" hidden="false" customHeight="true" outlineLevel="0" collapsed="false">
      <c r="A54" s="28"/>
      <c r="B54" s="29"/>
      <c r="C54" s="30" t="s">
        <v>44</v>
      </c>
      <c r="D54" s="15"/>
      <c r="E54" s="15"/>
      <c r="F54" s="15"/>
      <c r="G54" s="15"/>
      <c r="H54" s="15"/>
      <c r="I54" s="15"/>
      <c r="J54" s="15"/>
      <c r="K54" s="15"/>
      <c r="L54" s="15"/>
      <c r="M54" s="31" t="s">
        <v>68</v>
      </c>
      <c r="N54" s="15" t="s">
        <v>75</v>
      </c>
      <c r="O54" s="15" t="n">
        <v>244</v>
      </c>
      <c r="P54" s="16" t="n">
        <v>10101</v>
      </c>
      <c r="Q54" s="32" t="n">
        <v>17</v>
      </c>
      <c r="R54" s="32" t="n">
        <v>4</v>
      </c>
      <c r="S54" s="32" t="s">
        <v>39</v>
      </c>
      <c r="T54" s="33" t="s">
        <v>29</v>
      </c>
      <c r="U54" s="33" t="s">
        <v>46</v>
      </c>
      <c r="V54" s="13" t="n">
        <v>0</v>
      </c>
      <c r="W54" s="34" t="s">
        <v>76</v>
      </c>
      <c r="X54" s="32" t="n">
        <v>240</v>
      </c>
      <c r="Y54" s="35" t="n">
        <v>3040290</v>
      </c>
      <c r="Z54" s="41"/>
      <c r="AA54" s="25"/>
      <c r="AB54" s="35" t="n">
        <f aca="false">3204470</f>
        <v>3204470</v>
      </c>
      <c r="AC54" s="41"/>
      <c r="AD54" s="35" t="n">
        <v>3371100</v>
      </c>
      <c r="AE54" s="41"/>
    </row>
    <row r="55" s="58" customFormat="true" ht="30.75" hidden="false" customHeight="true" outlineLevel="0" collapsed="false">
      <c r="A55" s="45"/>
      <c r="B55" s="46"/>
      <c r="C55" s="47" t="s">
        <v>77</v>
      </c>
      <c r="D55" s="48"/>
      <c r="E55" s="48"/>
      <c r="F55" s="48"/>
      <c r="G55" s="48"/>
      <c r="H55" s="48"/>
      <c r="I55" s="48"/>
      <c r="J55" s="48"/>
      <c r="K55" s="48"/>
      <c r="L55" s="48"/>
      <c r="M55" s="49" t="s">
        <v>68</v>
      </c>
      <c r="N55" s="48" t="s">
        <v>75</v>
      </c>
      <c r="O55" s="48" t="n">
        <v>244</v>
      </c>
      <c r="P55" s="50" t="n">
        <v>10101</v>
      </c>
      <c r="Q55" s="51" t="n">
        <v>17</v>
      </c>
      <c r="R55" s="51" t="n">
        <v>4</v>
      </c>
      <c r="S55" s="51" t="s">
        <v>39</v>
      </c>
      <c r="T55" s="52" t="s">
        <v>29</v>
      </c>
      <c r="U55" s="52" t="s">
        <v>78</v>
      </c>
      <c r="V55" s="53" t="n">
        <v>0</v>
      </c>
      <c r="W55" s="54" t="s">
        <v>76</v>
      </c>
      <c r="X55" s="51"/>
      <c r="Y55" s="55" t="n">
        <f aca="false">Y56</f>
        <v>1115000</v>
      </c>
      <c r="Z55" s="56"/>
      <c r="AA55" s="57"/>
      <c r="AB55" s="55" t="n">
        <f aca="false">AB56</f>
        <v>1000000</v>
      </c>
      <c r="AC55" s="56"/>
      <c r="AD55" s="55" t="n">
        <f aca="false">AD56</f>
        <v>900000</v>
      </c>
      <c r="AE55" s="56"/>
    </row>
    <row r="56" customFormat="false" ht="47.25" hidden="false" customHeight="true" outlineLevel="0" collapsed="false">
      <c r="A56" s="28"/>
      <c r="B56" s="29"/>
      <c r="C56" s="30" t="s">
        <v>73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4</v>
      </c>
      <c r="S56" s="32" t="s">
        <v>39</v>
      </c>
      <c r="T56" s="33" t="s">
        <v>29</v>
      </c>
      <c r="U56" s="33" t="s">
        <v>78</v>
      </c>
      <c r="V56" s="13" t="n">
        <v>0</v>
      </c>
      <c r="W56" s="34"/>
      <c r="X56" s="32" t="n">
        <v>100</v>
      </c>
      <c r="Y56" s="35" t="n">
        <f aca="false">Y57</f>
        <v>1115000</v>
      </c>
      <c r="Z56" s="41"/>
      <c r="AA56" s="25"/>
      <c r="AB56" s="35" t="n">
        <f aca="false">AB57</f>
        <v>1000000</v>
      </c>
      <c r="AC56" s="41"/>
      <c r="AD56" s="35" t="n">
        <f aca="false">AD57</f>
        <v>900000</v>
      </c>
      <c r="AE56" s="41"/>
    </row>
    <row r="57" customFormat="false" ht="39.75" hidden="false" customHeight="true" outlineLevel="0" collapsed="false">
      <c r="A57" s="28"/>
      <c r="B57" s="29"/>
      <c r="C57" s="30" t="s">
        <v>79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13" t="s">
        <v>39</v>
      </c>
      <c r="T57" s="43" t="s">
        <v>29</v>
      </c>
      <c r="U57" s="43" t="s">
        <v>78</v>
      </c>
      <c r="V57" s="13" t="n">
        <v>0</v>
      </c>
      <c r="W57" s="34"/>
      <c r="X57" s="32" t="n">
        <v>120</v>
      </c>
      <c r="Y57" s="35" t="n">
        <f aca="false">550000+565000</f>
        <v>1115000</v>
      </c>
      <c r="Z57" s="41"/>
      <c r="AA57" s="25"/>
      <c r="AB57" s="35" t="n">
        <f aca="false">500000+500000</f>
        <v>1000000</v>
      </c>
      <c r="AC57" s="41"/>
      <c r="AD57" s="35" t="n">
        <f aca="false">450000+450000</f>
        <v>900000</v>
      </c>
      <c r="AE57" s="41"/>
    </row>
    <row r="58" s="58" customFormat="true" ht="28.5" hidden="false" customHeight="true" outlineLevel="0" collapsed="false">
      <c r="A58" s="45"/>
      <c r="B58" s="46"/>
      <c r="C58" s="59" t="s">
        <v>80</v>
      </c>
      <c r="D58" s="48"/>
      <c r="E58" s="48"/>
      <c r="F58" s="48"/>
      <c r="G58" s="48"/>
      <c r="H58" s="48"/>
      <c r="I58" s="48"/>
      <c r="J58" s="48"/>
      <c r="K58" s="48"/>
      <c r="L58" s="48"/>
      <c r="M58" s="49" t="s">
        <v>68</v>
      </c>
      <c r="N58" s="48" t="s">
        <v>69</v>
      </c>
      <c r="O58" s="48" t="n">
        <v>244</v>
      </c>
      <c r="P58" s="50" t="n">
        <v>10101</v>
      </c>
      <c r="Q58" s="51" t="n">
        <v>17</v>
      </c>
      <c r="R58" s="51" t="n">
        <v>4</v>
      </c>
      <c r="S58" s="51" t="s">
        <v>39</v>
      </c>
      <c r="T58" s="52" t="s">
        <v>41</v>
      </c>
      <c r="U58" s="52" t="s">
        <v>42</v>
      </c>
      <c r="V58" s="53" t="n">
        <v>0</v>
      </c>
      <c r="W58" s="54" t="s">
        <v>72</v>
      </c>
      <c r="X58" s="51"/>
      <c r="Y58" s="55" t="n">
        <f aca="false">Y59</f>
        <v>62913.24</v>
      </c>
      <c r="Z58" s="56"/>
      <c r="AA58" s="57"/>
      <c r="AB58" s="55" t="n">
        <f aca="false">AB59</f>
        <v>62913.24</v>
      </c>
      <c r="AC58" s="56"/>
      <c r="AD58" s="55" t="n">
        <f aca="false">AD59</f>
        <v>62913.24</v>
      </c>
      <c r="AE58" s="56"/>
    </row>
    <row r="59" customFormat="false" ht="34.5" hidden="false" customHeight="true" outlineLevel="0" collapsed="false">
      <c r="A59" s="28"/>
      <c r="B59" s="29"/>
      <c r="C59" s="60" t="s">
        <v>81</v>
      </c>
      <c r="D59" s="14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39</v>
      </c>
      <c r="T59" s="33" t="s">
        <v>41</v>
      </c>
      <c r="U59" s="33" t="s">
        <v>42</v>
      </c>
      <c r="V59" s="13" t="n">
        <v>0</v>
      </c>
      <c r="W59" s="34"/>
      <c r="X59" s="32" t="n">
        <v>300</v>
      </c>
      <c r="Y59" s="35" t="n">
        <f aca="false">Y60</f>
        <v>62913.24</v>
      </c>
      <c r="Z59" s="41"/>
      <c r="AA59" s="25"/>
      <c r="AB59" s="35" t="n">
        <f aca="false">AB60</f>
        <v>62913.24</v>
      </c>
      <c r="AC59" s="41"/>
      <c r="AD59" s="35" t="n">
        <f aca="false">AD60</f>
        <v>62913.24</v>
      </c>
      <c r="AE59" s="41"/>
    </row>
    <row r="60" customFormat="false" ht="29.25" hidden="false" customHeight="true" outlineLevel="0" collapsed="false">
      <c r="A60" s="28"/>
      <c r="B60" s="29"/>
      <c r="C60" s="61" t="s">
        <v>82</v>
      </c>
      <c r="D60" s="14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4</v>
      </c>
      <c r="S60" s="32" t="s">
        <v>39</v>
      </c>
      <c r="T60" s="33" t="s">
        <v>41</v>
      </c>
      <c r="U60" s="33" t="s">
        <v>42</v>
      </c>
      <c r="V60" s="13" t="n">
        <v>0</v>
      </c>
      <c r="W60" s="34"/>
      <c r="X60" s="32" t="n">
        <v>320</v>
      </c>
      <c r="Y60" s="35" t="n">
        <v>62913.24</v>
      </c>
      <c r="Z60" s="41"/>
      <c r="AA60" s="25"/>
      <c r="AB60" s="35" t="n">
        <v>62913.24</v>
      </c>
      <c r="AC60" s="41"/>
      <c r="AD60" s="35" t="n">
        <v>62913.24</v>
      </c>
      <c r="AE60" s="41"/>
    </row>
    <row r="61" s="58" customFormat="true" ht="28.5" hidden="false" customHeight="true" outlineLevel="0" collapsed="false">
      <c r="A61" s="45"/>
      <c r="B61" s="46"/>
      <c r="C61" s="47" t="s">
        <v>71</v>
      </c>
      <c r="D61" s="48"/>
      <c r="E61" s="48"/>
      <c r="F61" s="48"/>
      <c r="G61" s="48"/>
      <c r="H61" s="48"/>
      <c r="I61" s="48"/>
      <c r="J61" s="48"/>
      <c r="K61" s="48"/>
      <c r="L61" s="48"/>
      <c r="M61" s="49" t="s">
        <v>68</v>
      </c>
      <c r="N61" s="48" t="s">
        <v>69</v>
      </c>
      <c r="O61" s="48" t="n">
        <v>244</v>
      </c>
      <c r="P61" s="50" t="n">
        <v>10101</v>
      </c>
      <c r="Q61" s="51" t="n">
        <v>17</v>
      </c>
      <c r="R61" s="51" t="n">
        <v>4</v>
      </c>
      <c r="S61" s="51" t="s">
        <v>39</v>
      </c>
      <c r="T61" s="52" t="s">
        <v>41</v>
      </c>
      <c r="U61" s="52" t="s">
        <v>46</v>
      </c>
      <c r="V61" s="53" t="n">
        <v>0</v>
      </c>
      <c r="W61" s="54" t="s">
        <v>72</v>
      </c>
      <c r="X61" s="51"/>
      <c r="Y61" s="55" t="n">
        <f aca="false">Y62+Y64</f>
        <v>2070667.52</v>
      </c>
      <c r="Z61" s="56"/>
      <c r="AA61" s="57"/>
      <c r="AB61" s="55" t="n">
        <f aca="false">AB62+AB64</f>
        <v>2049069.03</v>
      </c>
      <c r="AC61" s="56"/>
      <c r="AD61" s="55" t="n">
        <f aca="false">AD62+AD64</f>
        <v>1988151.79</v>
      </c>
      <c r="AE61" s="56"/>
    </row>
    <row r="62" customFormat="false" ht="51.75" hidden="false" customHeight="true" outlineLevel="0" collapsed="false">
      <c r="A62" s="28"/>
      <c r="B62" s="29"/>
      <c r="C62" s="30" t="s">
        <v>73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4</v>
      </c>
      <c r="S62" s="32" t="s">
        <v>39</v>
      </c>
      <c r="T62" s="33" t="s">
        <v>41</v>
      </c>
      <c r="U62" s="33" t="s">
        <v>46</v>
      </c>
      <c r="V62" s="13" t="n">
        <v>0</v>
      </c>
      <c r="W62" s="34"/>
      <c r="X62" s="32" t="n">
        <v>100</v>
      </c>
      <c r="Y62" s="35" t="n">
        <f aca="false">Y63</f>
        <v>793687.52</v>
      </c>
      <c r="Z62" s="41"/>
      <c r="AA62" s="25"/>
      <c r="AB62" s="35" t="n">
        <f aca="false">AB63</f>
        <v>876867.52</v>
      </c>
      <c r="AC62" s="41"/>
      <c r="AD62" s="35" t="n">
        <f aca="false">AD63</f>
        <v>943497.52</v>
      </c>
      <c r="AE62" s="41"/>
    </row>
    <row r="63" customFormat="false" ht="29.25" hidden="false" customHeight="true" outlineLevel="0" collapsed="false">
      <c r="A63" s="28"/>
      <c r="B63" s="29"/>
      <c r="C63" s="30" t="s">
        <v>74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39</v>
      </c>
      <c r="T63" s="33" t="s">
        <v>41</v>
      </c>
      <c r="U63" s="33" t="s">
        <v>46</v>
      </c>
      <c r="V63" s="13" t="n">
        <v>0</v>
      </c>
      <c r="W63" s="34"/>
      <c r="X63" s="32" t="n">
        <v>110</v>
      </c>
      <c r="Y63" s="35" t="n">
        <f aca="false">793687.52</f>
        <v>793687.52</v>
      </c>
      <c r="Z63" s="41"/>
      <c r="AA63" s="25"/>
      <c r="AB63" s="35" t="n">
        <f aca="false">876867.52</f>
        <v>876867.52</v>
      </c>
      <c r="AC63" s="41"/>
      <c r="AD63" s="35" t="n">
        <f aca="false">943497.52</f>
        <v>943497.52</v>
      </c>
      <c r="AE63" s="41"/>
    </row>
    <row r="64" customFormat="false" ht="30.75" hidden="false" customHeight="true" outlineLevel="0" collapsed="false">
      <c r="A64" s="28"/>
      <c r="B64" s="29"/>
      <c r="C64" s="39" t="s">
        <v>43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2" t="s">
        <v>39</v>
      </c>
      <c r="T64" s="33" t="s">
        <v>41</v>
      </c>
      <c r="U64" s="33" t="s">
        <v>46</v>
      </c>
      <c r="V64" s="13" t="n">
        <v>0</v>
      </c>
      <c r="W64" s="34"/>
      <c r="X64" s="32" t="n">
        <v>200</v>
      </c>
      <c r="Y64" s="35" t="n">
        <f aca="false">Y65</f>
        <v>1276980</v>
      </c>
      <c r="Z64" s="41"/>
      <c r="AA64" s="25"/>
      <c r="AB64" s="35" t="n">
        <f aca="false">AB65</f>
        <v>1172201.51</v>
      </c>
      <c r="AC64" s="41"/>
      <c r="AD64" s="35" t="n">
        <f aca="false">AD65</f>
        <v>1044654.27</v>
      </c>
      <c r="AE64" s="41"/>
    </row>
    <row r="65" customFormat="false" ht="24.75" hidden="false" customHeight="true" outlineLevel="0" collapsed="false">
      <c r="A65" s="28"/>
      <c r="B65" s="29"/>
      <c r="C65" s="30" t="s">
        <v>44</v>
      </c>
      <c r="D65" s="15"/>
      <c r="E65" s="15"/>
      <c r="F65" s="15"/>
      <c r="G65" s="15"/>
      <c r="H65" s="15"/>
      <c r="I65" s="15"/>
      <c r="J65" s="15"/>
      <c r="K65" s="15"/>
      <c r="L65" s="15"/>
      <c r="M65" s="31" t="s">
        <v>68</v>
      </c>
      <c r="N65" s="15" t="s">
        <v>69</v>
      </c>
      <c r="O65" s="15" t="n">
        <v>244</v>
      </c>
      <c r="P65" s="16" t="n">
        <v>10101</v>
      </c>
      <c r="Q65" s="32" t="n">
        <v>17</v>
      </c>
      <c r="R65" s="32" t="n">
        <v>4</v>
      </c>
      <c r="S65" s="32" t="s">
        <v>39</v>
      </c>
      <c r="T65" s="33" t="s">
        <v>41</v>
      </c>
      <c r="U65" s="33" t="s">
        <v>46</v>
      </c>
      <c r="V65" s="13" t="n">
        <v>0</v>
      </c>
      <c r="W65" s="34" t="s">
        <v>72</v>
      </c>
      <c r="X65" s="32" t="n">
        <v>240</v>
      </c>
      <c r="Y65" s="35" t="n">
        <f aca="false">15000+1261980</f>
        <v>1276980</v>
      </c>
      <c r="Z65" s="41"/>
      <c r="AA65" s="25"/>
      <c r="AB65" s="35" t="n">
        <f aca="false">1164917.26+4784.25+2500</f>
        <v>1172201.51</v>
      </c>
      <c r="AC65" s="41"/>
      <c r="AD65" s="35" t="n">
        <f aca="false">1034737.52+9916.75</f>
        <v>1044654.27</v>
      </c>
      <c r="AE65" s="41"/>
    </row>
    <row r="66" s="58" customFormat="true" ht="30" hidden="false" customHeight="true" outlineLevel="0" collapsed="false">
      <c r="A66" s="57"/>
      <c r="B66" s="62"/>
      <c r="C66" s="63" t="s">
        <v>83</v>
      </c>
      <c r="D66" s="64"/>
      <c r="E66" s="64"/>
      <c r="F66" s="64"/>
      <c r="G66" s="64"/>
      <c r="H66" s="64"/>
      <c r="I66" s="64"/>
      <c r="J66" s="64"/>
      <c r="K66" s="64"/>
      <c r="L66" s="64"/>
      <c r="M66" s="49"/>
      <c r="N66" s="48"/>
      <c r="O66" s="48"/>
      <c r="P66" s="50"/>
      <c r="Q66" s="65" t="n">
        <v>17</v>
      </c>
      <c r="R66" s="65" t="n">
        <v>4</v>
      </c>
      <c r="S66" s="66" t="s">
        <v>39</v>
      </c>
      <c r="T66" s="66" t="s">
        <v>41</v>
      </c>
      <c r="U66" s="67" t="s">
        <v>48</v>
      </c>
      <c r="V66" s="66" t="s">
        <v>33</v>
      </c>
      <c r="W66" s="68"/>
      <c r="X66" s="69"/>
      <c r="Y66" s="70" t="n">
        <f aca="false">Y68</f>
        <v>10000</v>
      </c>
      <c r="Z66" s="71"/>
      <c r="AA66" s="57"/>
      <c r="AB66" s="70" t="n">
        <f aca="false">AB68</f>
        <v>10000</v>
      </c>
      <c r="AC66" s="71"/>
      <c r="AD66" s="70" t="n">
        <f aca="false">AD68</f>
        <v>10000</v>
      </c>
      <c r="AE66" s="71"/>
    </row>
    <row r="67" customFormat="false" ht="42" hidden="false" customHeight="true" outlineLevel="0" collapsed="false">
      <c r="A67" s="25"/>
      <c r="B67" s="72"/>
      <c r="C67" s="39" t="s">
        <v>43</v>
      </c>
      <c r="D67" s="73"/>
      <c r="E67" s="74"/>
      <c r="F67" s="74"/>
      <c r="G67" s="74"/>
      <c r="H67" s="74"/>
      <c r="I67" s="74"/>
      <c r="J67" s="74"/>
      <c r="K67" s="74"/>
      <c r="L67" s="74"/>
      <c r="M67" s="31"/>
      <c r="N67" s="15"/>
      <c r="O67" s="15"/>
      <c r="P67" s="16"/>
      <c r="Q67" s="17" t="n">
        <v>17</v>
      </c>
      <c r="R67" s="17" t="n">
        <v>4</v>
      </c>
      <c r="S67" s="75" t="s">
        <v>39</v>
      </c>
      <c r="T67" s="75" t="s">
        <v>41</v>
      </c>
      <c r="U67" s="76" t="s">
        <v>48</v>
      </c>
      <c r="V67" s="43" t="s">
        <v>33</v>
      </c>
      <c r="W67" s="77"/>
      <c r="X67" s="78" t="n">
        <v>200</v>
      </c>
      <c r="Y67" s="79" t="n">
        <f aca="false">Y68</f>
        <v>10000</v>
      </c>
      <c r="Z67" s="80"/>
      <c r="AA67" s="25"/>
      <c r="AB67" s="79" t="n">
        <f aca="false">AB68</f>
        <v>10000</v>
      </c>
      <c r="AC67" s="80"/>
      <c r="AD67" s="79" t="n">
        <f aca="false">AD68</f>
        <v>10000</v>
      </c>
      <c r="AE67" s="80"/>
    </row>
    <row r="68" customFormat="false" ht="28.5" hidden="false" customHeight="true" outlineLevel="0" collapsed="false">
      <c r="A68" s="25"/>
      <c r="B68" s="72"/>
      <c r="C68" s="30" t="s">
        <v>44</v>
      </c>
      <c r="D68" s="73"/>
      <c r="E68" s="74"/>
      <c r="F68" s="74"/>
      <c r="G68" s="74"/>
      <c r="H68" s="74"/>
      <c r="I68" s="74"/>
      <c r="J68" s="74"/>
      <c r="K68" s="74"/>
      <c r="L68" s="74"/>
      <c r="M68" s="31"/>
      <c r="N68" s="15"/>
      <c r="O68" s="15"/>
      <c r="P68" s="16"/>
      <c r="Q68" s="17" t="n">
        <v>17</v>
      </c>
      <c r="R68" s="17" t="n">
        <v>4</v>
      </c>
      <c r="S68" s="75" t="s">
        <v>39</v>
      </c>
      <c r="T68" s="75" t="s">
        <v>41</v>
      </c>
      <c r="U68" s="76" t="s">
        <v>48</v>
      </c>
      <c r="V68" s="43" t="s">
        <v>33</v>
      </c>
      <c r="W68" s="77"/>
      <c r="X68" s="78" t="n">
        <v>240</v>
      </c>
      <c r="Y68" s="79" t="n">
        <v>10000</v>
      </c>
      <c r="Z68" s="80"/>
      <c r="AA68" s="25"/>
      <c r="AB68" s="79" t="n">
        <v>10000</v>
      </c>
      <c r="AC68" s="80"/>
      <c r="AD68" s="79" t="n">
        <v>10000</v>
      </c>
      <c r="AE68" s="80"/>
    </row>
    <row r="69" s="58" customFormat="true" ht="37.5" hidden="false" customHeight="true" outlineLevel="0" collapsed="false">
      <c r="A69" s="45"/>
      <c r="B69" s="46"/>
      <c r="C69" s="81" t="s">
        <v>84</v>
      </c>
      <c r="D69" s="48"/>
      <c r="E69" s="48"/>
      <c r="F69" s="48"/>
      <c r="G69" s="48"/>
      <c r="H69" s="48"/>
      <c r="I69" s="48"/>
      <c r="J69" s="48"/>
      <c r="K69" s="48"/>
      <c r="L69" s="48"/>
      <c r="M69" s="49" t="s">
        <v>85</v>
      </c>
      <c r="N69" s="48" t="s">
        <v>86</v>
      </c>
      <c r="O69" s="48" t="n">
        <v>244</v>
      </c>
      <c r="P69" s="50" t="n">
        <v>10101</v>
      </c>
      <c r="Q69" s="51" t="n">
        <v>17</v>
      </c>
      <c r="R69" s="51" t="n">
        <v>4</v>
      </c>
      <c r="S69" s="52" t="s">
        <v>39</v>
      </c>
      <c r="T69" s="52" t="s">
        <v>41</v>
      </c>
      <c r="U69" s="52" t="s">
        <v>87</v>
      </c>
      <c r="V69" s="66" t="s">
        <v>33</v>
      </c>
      <c r="W69" s="54" t="s">
        <v>88</v>
      </c>
      <c r="X69" s="51"/>
      <c r="Y69" s="55" t="n">
        <f aca="false">Y70</f>
        <v>101720</v>
      </c>
      <c r="Z69" s="56"/>
      <c r="AA69" s="57"/>
      <c r="AB69" s="55" t="n">
        <f aca="false">AB71</f>
        <v>100720</v>
      </c>
      <c r="AC69" s="56"/>
      <c r="AD69" s="55" t="n">
        <f aca="false">AD71</f>
        <v>100720</v>
      </c>
      <c r="AE69" s="56"/>
    </row>
    <row r="70" customFormat="false" ht="37.5" hidden="false" customHeight="true" outlineLevel="0" collapsed="false">
      <c r="A70" s="28"/>
      <c r="B70" s="29"/>
      <c r="C70" s="30" t="s">
        <v>89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39</v>
      </c>
      <c r="T70" s="82" t="s">
        <v>41</v>
      </c>
      <c r="U70" s="82" t="s">
        <v>87</v>
      </c>
      <c r="V70" s="83" t="s">
        <v>33</v>
      </c>
      <c r="W70" s="34"/>
      <c r="X70" s="32" t="n">
        <v>800</v>
      </c>
      <c r="Y70" s="35" t="n">
        <f aca="false">Y71</f>
        <v>101720</v>
      </c>
      <c r="Z70" s="41"/>
      <c r="AA70" s="25"/>
      <c r="AB70" s="35" t="n">
        <f aca="false">AB71</f>
        <v>100720</v>
      </c>
      <c r="AC70" s="41"/>
      <c r="AD70" s="35" t="n">
        <f aca="false">AD71</f>
        <v>100720</v>
      </c>
      <c r="AE70" s="41"/>
    </row>
    <row r="71" customFormat="false" ht="30" hidden="false" customHeight="true" outlineLevel="0" collapsed="false">
      <c r="A71" s="28"/>
      <c r="B71" s="29"/>
      <c r="C71" s="84" t="s">
        <v>90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5</v>
      </c>
      <c r="N71" s="15" t="s">
        <v>91</v>
      </c>
      <c r="O71" s="15" t="n">
        <v>244</v>
      </c>
      <c r="P71" s="16" t="n">
        <v>10101</v>
      </c>
      <c r="Q71" s="32" t="n">
        <v>17</v>
      </c>
      <c r="R71" s="32" t="n">
        <v>4</v>
      </c>
      <c r="S71" s="83" t="s">
        <v>39</v>
      </c>
      <c r="T71" s="83" t="s">
        <v>41</v>
      </c>
      <c r="U71" s="83" t="s">
        <v>87</v>
      </c>
      <c r="V71" s="83" t="s">
        <v>33</v>
      </c>
      <c r="W71" s="34" t="s">
        <v>92</v>
      </c>
      <c r="X71" s="32" t="n">
        <v>830</v>
      </c>
      <c r="Y71" s="35" t="n">
        <v>101720</v>
      </c>
      <c r="Z71" s="41"/>
      <c r="AA71" s="25"/>
      <c r="AB71" s="35" t="n">
        <v>100720</v>
      </c>
      <c r="AC71" s="41"/>
      <c r="AD71" s="35" t="n">
        <v>100720</v>
      </c>
      <c r="AE71" s="41"/>
    </row>
    <row r="72" s="58" customFormat="true" ht="37.5" hidden="false" customHeight="true" outlineLevel="0" collapsed="false">
      <c r="A72" s="45"/>
      <c r="B72" s="46"/>
      <c r="C72" s="47" t="s">
        <v>93</v>
      </c>
      <c r="D72" s="48"/>
      <c r="E72" s="48"/>
      <c r="F72" s="48"/>
      <c r="G72" s="48"/>
      <c r="H72" s="48"/>
      <c r="I72" s="48"/>
      <c r="J72" s="48"/>
      <c r="K72" s="48"/>
      <c r="L72" s="48"/>
      <c r="M72" s="49" t="s">
        <v>85</v>
      </c>
      <c r="N72" s="48" t="s">
        <v>86</v>
      </c>
      <c r="O72" s="48" t="n">
        <v>244</v>
      </c>
      <c r="P72" s="50" t="n">
        <v>10101</v>
      </c>
      <c r="Q72" s="51" t="n">
        <v>17</v>
      </c>
      <c r="R72" s="51" t="n">
        <v>4</v>
      </c>
      <c r="S72" s="52" t="s">
        <v>39</v>
      </c>
      <c r="T72" s="52" t="s">
        <v>41</v>
      </c>
      <c r="U72" s="52" t="s">
        <v>94</v>
      </c>
      <c r="V72" s="66" t="s">
        <v>33</v>
      </c>
      <c r="W72" s="54" t="s">
        <v>88</v>
      </c>
      <c r="X72" s="51"/>
      <c r="Y72" s="55" t="n">
        <f aca="false">Y74</f>
        <v>1000</v>
      </c>
      <c r="Z72" s="56"/>
      <c r="AA72" s="57"/>
      <c r="AB72" s="55" t="n">
        <f aca="false">AB74</f>
        <v>1000</v>
      </c>
      <c r="AC72" s="56"/>
      <c r="AD72" s="55" t="n">
        <f aca="false">AD74</f>
        <v>1000</v>
      </c>
      <c r="AE72" s="56"/>
    </row>
    <row r="73" customFormat="false" ht="37.5" hidden="false" customHeight="true" outlineLevel="0" collapsed="false">
      <c r="A73" s="28"/>
      <c r="B73" s="29"/>
      <c r="C73" s="30" t="s">
        <v>89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3" t="s">
        <v>39</v>
      </c>
      <c r="T73" s="82" t="s">
        <v>41</v>
      </c>
      <c r="U73" s="82" t="s">
        <v>94</v>
      </c>
      <c r="V73" s="83" t="s">
        <v>33</v>
      </c>
      <c r="W73" s="34"/>
      <c r="X73" s="32" t="n">
        <v>800</v>
      </c>
      <c r="Y73" s="35" t="n">
        <f aca="false">Y74</f>
        <v>1000</v>
      </c>
      <c r="Z73" s="41"/>
      <c r="AA73" s="25"/>
      <c r="AB73" s="35" t="n">
        <f aca="false">AB74</f>
        <v>1000</v>
      </c>
      <c r="AC73" s="41"/>
      <c r="AD73" s="35" t="n">
        <f aca="false">AD74</f>
        <v>1000</v>
      </c>
      <c r="AE73" s="41"/>
    </row>
    <row r="74" customFormat="false" ht="30" hidden="false" customHeight="true" outlineLevel="0" collapsed="false">
      <c r="A74" s="28"/>
      <c r="B74" s="29"/>
      <c r="C74" s="30" t="s">
        <v>95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85</v>
      </c>
      <c r="N74" s="15" t="s">
        <v>91</v>
      </c>
      <c r="O74" s="15" t="n">
        <v>244</v>
      </c>
      <c r="P74" s="16" t="n">
        <v>10101</v>
      </c>
      <c r="Q74" s="32" t="n">
        <v>17</v>
      </c>
      <c r="R74" s="32" t="n">
        <v>4</v>
      </c>
      <c r="S74" s="83" t="s">
        <v>39</v>
      </c>
      <c r="T74" s="83" t="s">
        <v>41</v>
      </c>
      <c r="U74" s="83" t="s">
        <v>94</v>
      </c>
      <c r="V74" s="83" t="s">
        <v>33</v>
      </c>
      <c r="W74" s="34" t="s">
        <v>92</v>
      </c>
      <c r="X74" s="32" t="n">
        <v>870</v>
      </c>
      <c r="Y74" s="35" t="n">
        <v>1000</v>
      </c>
      <c r="Z74" s="41"/>
      <c r="AA74" s="25"/>
      <c r="AB74" s="35" t="n">
        <v>1000</v>
      </c>
      <c r="AC74" s="41"/>
      <c r="AD74" s="35" t="n">
        <v>1000</v>
      </c>
      <c r="AE74" s="41"/>
    </row>
    <row r="75" s="58" customFormat="true" ht="30.75" hidden="false" customHeight="true" outlineLevel="0" collapsed="false">
      <c r="A75" s="45"/>
      <c r="B75" s="46"/>
      <c r="C75" s="63" t="s">
        <v>77</v>
      </c>
      <c r="D75" s="48"/>
      <c r="E75" s="48"/>
      <c r="F75" s="48"/>
      <c r="G75" s="48"/>
      <c r="H75" s="48"/>
      <c r="I75" s="48"/>
      <c r="J75" s="48"/>
      <c r="K75" s="48"/>
      <c r="L75" s="48"/>
      <c r="M75" s="49" t="s">
        <v>68</v>
      </c>
      <c r="N75" s="48" t="s">
        <v>75</v>
      </c>
      <c r="O75" s="48" t="n">
        <v>244</v>
      </c>
      <c r="P75" s="50" t="n">
        <v>10101</v>
      </c>
      <c r="Q75" s="51" t="n">
        <v>17</v>
      </c>
      <c r="R75" s="51" t="n">
        <v>4</v>
      </c>
      <c r="S75" s="51" t="s">
        <v>39</v>
      </c>
      <c r="T75" s="52" t="s">
        <v>41</v>
      </c>
      <c r="U75" s="52" t="s">
        <v>78</v>
      </c>
      <c r="V75" s="53" t="n">
        <v>0</v>
      </c>
      <c r="W75" s="54" t="s">
        <v>76</v>
      </c>
      <c r="X75" s="51"/>
      <c r="Y75" s="55" t="n">
        <f aca="false">Y76+Y78+Y80</f>
        <v>1144000</v>
      </c>
      <c r="Z75" s="56"/>
      <c r="AA75" s="57"/>
      <c r="AB75" s="55" t="n">
        <f aca="false">AB76+AB78+AB80</f>
        <v>1311750</v>
      </c>
      <c r="AC75" s="56"/>
      <c r="AD75" s="55" t="n">
        <f aca="false">AD76+AD78+AD80</f>
        <v>1465818.75</v>
      </c>
      <c r="AE75" s="56"/>
    </row>
    <row r="76" customFormat="false" ht="47.25" hidden="false" customHeight="true" outlineLevel="0" collapsed="false">
      <c r="A76" s="28"/>
      <c r="B76" s="29"/>
      <c r="C76" s="30" t="s">
        <v>73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39</v>
      </c>
      <c r="T76" s="33" t="s">
        <v>41</v>
      </c>
      <c r="U76" s="33" t="s">
        <v>78</v>
      </c>
      <c r="V76" s="13" t="n">
        <v>0</v>
      </c>
      <c r="W76" s="34"/>
      <c r="X76" s="32" t="n">
        <v>100</v>
      </c>
      <c r="Y76" s="35" t="n">
        <f aca="false">Y77</f>
        <v>995000</v>
      </c>
      <c r="Z76" s="41"/>
      <c r="AA76" s="25"/>
      <c r="AB76" s="35" t="n">
        <f aca="false">AB77</f>
        <v>1162750</v>
      </c>
      <c r="AC76" s="41"/>
      <c r="AD76" s="35" t="n">
        <f aca="false">AD77</f>
        <v>1316818.75</v>
      </c>
      <c r="AE76" s="41"/>
    </row>
    <row r="77" customFormat="false" ht="39.75" hidden="false" customHeight="true" outlineLevel="0" collapsed="false">
      <c r="A77" s="28"/>
      <c r="B77" s="29"/>
      <c r="C77" s="30" t="s">
        <v>79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13" t="s">
        <v>39</v>
      </c>
      <c r="T77" s="43" t="s">
        <v>41</v>
      </c>
      <c r="U77" s="43" t="s">
        <v>78</v>
      </c>
      <c r="V77" s="13" t="n">
        <v>0</v>
      </c>
      <c r="W77" s="34"/>
      <c r="X77" s="32" t="n">
        <v>120</v>
      </c>
      <c r="Y77" s="35" t="n">
        <f aca="false">200000+795000</f>
        <v>995000</v>
      </c>
      <c r="Z77" s="41"/>
      <c r="AA77" s="25"/>
      <c r="AB77" s="35" t="n">
        <f aca="false">268750+894000</f>
        <v>1162750</v>
      </c>
      <c r="AC77" s="41"/>
      <c r="AD77" s="35" t="n">
        <f aca="false">337968.75+978850</f>
        <v>1316818.75</v>
      </c>
      <c r="AE77" s="41"/>
    </row>
    <row r="78" customFormat="false" ht="32.25" hidden="false" customHeight="true" outlineLevel="0" collapsed="false">
      <c r="A78" s="28"/>
      <c r="B78" s="29"/>
      <c r="C78" s="39" t="s">
        <v>43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2" t="s">
        <v>39</v>
      </c>
      <c r="T78" s="33" t="s">
        <v>41</v>
      </c>
      <c r="U78" s="43" t="s">
        <v>78</v>
      </c>
      <c r="V78" s="13" t="n">
        <v>0</v>
      </c>
      <c r="W78" s="34"/>
      <c r="X78" s="32" t="n">
        <v>200</v>
      </c>
      <c r="Y78" s="35" t="n">
        <f aca="false">Y79</f>
        <v>110000</v>
      </c>
      <c r="Z78" s="41"/>
      <c r="AA78" s="25"/>
      <c r="AB78" s="35" t="n">
        <f aca="false">AB79</f>
        <v>110000</v>
      </c>
      <c r="AC78" s="41"/>
      <c r="AD78" s="35" t="n">
        <f aca="false">AD79</f>
        <v>110000</v>
      </c>
      <c r="AE78" s="41"/>
    </row>
    <row r="79" customFormat="false" ht="29.25" hidden="false" customHeight="true" outlineLevel="0" collapsed="false">
      <c r="A79" s="28"/>
      <c r="B79" s="29"/>
      <c r="C79" s="30" t="s">
        <v>44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68</v>
      </c>
      <c r="N79" s="15" t="s">
        <v>75</v>
      </c>
      <c r="O79" s="15" t="n">
        <v>244</v>
      </c>
      <c r="P79" s="16" t="n">
        <v>10101</v>
      </c>
      <c r="Q79" s="32" t="n">
        <v>17</v>
      </c>
      <c r="R79" s="32" t="n">
        <v>4</v>
      </c>
      <c r="S79" s="32" t="s">
        <v>39</v>
      </c>
      <c r="T79" s="33" t="s">
        <v>41</v>
      </c>
      <c r="U79" s="43" t="s">
        <v>78</v>
      </c>
      <c r="V79" s="13" t="n">
        <v>0</v>
      </c>
      <c r="W79" s="34" t="s">
        <v>76</v>
      </c>
      <c r="X79" s="32" t="n">
        <v>240</v>
      </c>
      <c r="Y79" s="35" t="n">
        <v>110000</v>
      </c>
      <c r="Z79" s="41"/>
      <c r="AA79" s="25"/>
      <c r="AB79" s="35" t="n">
        <v>110000</v>
      </c>
      <c r="AC79" s="41"/>
      <c r="AD79" s="35" t="n">
        <v>110000</v>
      </c>
      <c r="AE79" s="41"/>
    </row>
    <row r="80" customFormat="false" ht="37.5" hidden="false" customHeight="true" outlineLevel="0" collapsed="false">
      <c r="A80" s="28"/>
      <c r="B80" s="29"/>
      <c r="C80" s="30" t="s">
        <v>89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33" t="s">
        <v>39</v>
      </c>
      <c r="T80" s="33" t="s">
        <v>41</v>
      </c>
      <c r="U80" s="43" t="s">
        <v>78</v>
      </c>
      <c r="V80" s="83" t="s">
        <v>33</v>
      </c>
      <c r="W80" s="34"/>
      <c r="X80" s="32" t="n">
        <v>800</v>
      </c>
      <c r="Y80" s="35" t="n">
        <f aca="false">Y81</f>
        <v>39000</v>
      </c>
      <c r="Z80" s="41"/>
      <c r="AA80" s="25"/>
      <c r="AB80" s="35" t="n">
        <f aca="false">AB81</f>
        <v>39000</v>
      </c>
      <c r="AC80" s="41"/>
      <c r="AD80" s="35" t="n">
        <f aca="false">AD81</f>
        <v>39000</v>
      </c>
      <c r="AE80" s="41"/>
    </row>
    <row r="81" customFormat="false" ht="30" hidden="false" customHeight="true" outlineLevel="0" collapsed="false">
      <c r="A81" s="28"/>
      <c r="B81" s="29"/>
      <c r="C81" s="84" t="s">
        <v>96</v>
      </c>
      <c r="D81" s="15"/>
      <c r="E81" s="15"/>
      <c r="F81" s="15"/>
      <c r="G81" s="15"/>
      <c r="H81" s="15"/>
      <c r="I81" s="15"/>
      <c r="J81" s="15"/>
      <c r="K81" s="15"/>
      <c r="L81" s="15"/>
      <c r="M81" s="31" t="s">
        <v>85</v>
      </c>
      <c r="N81" s="15" t="s">
        <v>91</v>
      </c>
      <c r="O81" s="15" t="n">
        <v>244</v>
      </c>
      <c r="P81" s="16" t="n">
        <v>10101</v>
      </c>
      <c r="Q81" s="32" t="n">
        <v>17</v>
      </c>
      <c r="R81" s="32" t="n">
        <v>4</v>
      </c>
      <c r="S81" s="83" t="s">
        <v>39</v>
      </c>
      <c r="T81" s="33" t="s">
        <v>41</v>
      </c>
      <c r="U81" s="43" t="s">
        <v>78</v>
      </c>
      <c r="V81" s="83" t="s">
        <v>33</v>
      </c>
      <c r="W81" s="34" t="s">
        <v>92</v>
      </c>
      <c r="X81" s="32" t="n">
        <v>850</v>
      </c>
      <c r="Y81" s="35" t="n">
        <v>39000</v>
      </c>
      <c r="Z81" s="41"/>
      <c r="AA81" s="25"/>
      <c r="AB81" s="35" t="n">
        <v>39000</v>
      </c>
      <c r="AC81" s="41"/>
      <c r="AD81" s="35" t="n">
        <v>39000</v>
      </c>
      <c r="AE81" s="41"/>
    </row>
    <row r="82" customFormat="false" ht="48.75" hidden="false" customHeight="true" outlineLevel="0" collapsed="false">
      <c r="A82" s="28"/>
      <c r="B82" s="29"/>
      <c r="C82" s="30" t="s">
        <v>97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98</v>
      </c>
      <c r="N82" s="15" t="s">
        <v>99</v>
      </c>
      <c r="O82" s="15" t="n">
        <v>244</v>
      </c>
      <c r="P82" s="16" t="n">
        <v>10101</v>
      </c>
      <c r="Q82" s="32" t="n">
        <v>17</v>
      </c>
      <c r="R82" s="32" t="n">
        <v>4</v>
      </c>
      <c r="S82" s="33" t="s">
        <v>39</v>
      </c>
      <c r="T82" s="33" t="s">
        <v>100</v>
      </c>
      <c r="U82" s="33" t="s">
        <v>101</v>
      </c>
      <c r="V82" s="43" t="s">
        <v>41</v>
      </c>
      <c r="W82" s="34" t="s">
        <v>102</v>
      </c>
      <c r="X82" s="32"/>
      <c r="Y82" s="35" t="n">
        <f aca="false">Y84</f>
        <v>189272</v>
      </c>
      <c r="Z82" s="36" t="n">
        <f aca="false">Z84</f>
        <v>189272</v>
      </c>
      <c r="AA82" s="25"/>
      <c r="AB82" s="85" t="n">
        <f aca="false">AB83</f>
        <v>191370</v>
      </c>
      <c r="AC82" s="85" t="n">
        <f aca="false">AC83</f>
        <v>191370</v>
      </c>
      <c r="AD82" s="85" t="n">
        <f aca="false">AD83</f>
        <v>198335</v>
      </c>
      <c r="AE82" s="85" t="n">
        <f aca="false">AE83</f>
        <v>198335</v>
      </c>
    </row>
    <row r="83" customFormat="false" ht="54.75" hidden="false" customHeight="true" outlineLevel="0" collapsed="false">
      <c r="A83" s="28"/>
      <c r="B83" s="29"/>
      <c r="C83" s="30" t="s">
        <v>73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3" t="s">
        <v>39</v>
      </c>
      <c r="T83" s="33" t="s">
        <v>100</v>
      </c>
      <c r="U83" s="33" t="s">
        <v>101</v>
      </c>
      <c r="V83" s="43" t="s">
        <v>41</v>
      </c>
      <c r="W83" s="34"/>
      <c r="X83" s="32" t="n">
        <v>100</v>
      </c>
      <c r="Y83" s="35" t="n">
        <f aca="false">Y84</f>
        <v>189272</v>
      </c>
      <c r="Z83" s="36" t="n">
        <f aca="false">Z84</f>
        <v>189272</v>
      </c>
      <c r="AA83" s="25"/>
      <c r="AB83" s="85" t="n">
        <f aca="false">AB84</f>
        <v>191370</v>
      </c>
      <c r="AC83" s="85" t="n">
        <f aca="false">AC84</f>
        <v>191370</v>
      </c>
      <c r="AD83" s="85" t="n">
        <f aca="false">AD84</f>
        <v>198335</v>
      </c>
      <c r="AE83" s="85" t="n">
        <f aca="false">AE84</f>
        <v>198335</v>
      </c>
    </row>
    <row r="84" customFormat="false" ht="32.25" hidden="false" customHeight="true" outlineLevel="0" collapsed="false">
      <c r="A84" s="28"/>
      <c r="B84" s="29"/>
      <c r="C84" s="30" t="s">
        <v>79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98</v>
      </c>
      <c r="N84" s="15" t="s">
        <v>99</v>
      </c>
      <c r="O84" s="15" t="n">
        <v>244</v>
      </c>
      <c r="P84" s="16" t="n">
        <v>10101</v>
      </c>
      <c r="Q84" s="32" t="n">
        <v>17</v>
      </c>
      <c r="R84" s="32" t="n">
        <v>4</v>
      </c>
      <c r="S84" s="33" t="s">
        <v>39</v>
      </c>
      <c r="T84" s="33" t="s">
        <v>100</v>
      </c>
      <c r="U84" s="33" t="s">
        <v>101</v>
      </c>
      <c r="V84" s="43" t="s">
        <v>41</v>
      </c>
      <c r="W84" s="34" t="s">
        <v>103</v>
      </c>
      <c r="X84" s="32" t="n">
        <v>120</v>
      </c>
      <c r="Y84" s="35" t="n">
        <v>189272</v>
      </c>
      <c r="Z84" s="41" t="n">
        <f aca="false">Y84</f>
        <v>189272</v>
      </c>
      <c r="AA84" s="25"/>
      <c r="AB84" s="85" t="n">
        <v>191370</v>
      </c>
      <c r="AC84" s="85" t="n">
        <f aca="false">AB84</f>
        <v>191370</v>
      </c>
      <c r="AD84" s="85" t="n">
        <v>198335</v>
      </c>
      <c r="AE84" s="85" t="n">
        <f aca="false">AD84</f>
        <v>198335</v>
      </c>
    </row>
    <row r="85" customFormat="false" ht="51" hidden="false" customHeight="true" outlineLevel="0" collapsed="false">
      <c r="A85" s="28"/>
      <c r="B85" s="29"/>
      <c r="C85" s="38" t="s">
        <v>104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5</v>
      </c>
      <c r="S85" s="33" t="s">
        <v>34</v>
      </c>
      <c r="T85" s="33" t="s">
        <v>33</v>
      </c>
      <c r="U85" s="33" t="s">
        <v>34</v>
      </c>
      <c r="V85" s="43" t="s">
        <v>33</v>
      </c>
      <c r="W85" s="34"/>
      <c r="X85" s="32"/>
      <c r="Y85" s="35" t="n">
        <f aca="false">Y86</f>
        <v>49809.24</v>
      </c>
      <c r="Z85" s="41"/>
      <c r="AA85" s="25"/>
      <c r="AB85" s="85" t="n">
        <f aca="false">AB86</f>
        <v>49809.24</v>
      </c>
      <c r="AC85" s="85"/>
      <c r="AD85" s="85" t="n">
        <f aca="false">AD86</f>
        <v>49809.24</v>
      </c>
      <c r="AE85" s="85"/>
    </row>
    <row r="86" customFormat="false" ht="48.75" hidden="false" customHeight="true" outlineLevel="0" collapsed="false">
      <c r="A86" s="28"/>
      <c r="B86" s="29"/>
      <c r="C86" s="86" t="s">
        <v>105</v>
      </c>
      <c r="D86" s="15"/>
      <c r="E86" s="15"/>
      <c r="F86" s="15"/>
      <c r="G86" s="15"/>
      <c r="H86" s="15"/>
      <c r="I86" s="15"/>
      <c r="J86" s="15"/>
      <c r="K86" s="15"/>
      <c r="L86" s="15"/>
      <c r="M86" s="31" t="s">
        <v>98</v>
      </c>
      <c r="N86" s="15" t="s">
        <v>99</v>
      </c>
      <c r="O86" s="15" t="n">
        <v>244</v>
      </c>
      <c r="P86" s="16" t="n">
        <v>10101</v>
      </c>
      <c r="Q86" s="32" t="n">
        <v>17</v>
      </c>
      <c r="R86" s="32" t="n">
        <v>5</v>
      </c>
      <c r="S86" s="33" t="s">
        <v>39</v>
      </c>
      <c r="T86" s="33" t="s">
        <v>33</v>
      </c>
      <c r="U86" s="33" t="s">
        <v>35</v>
      </c>
      <c r="V86" s="43" t="s">
        <v>33</v>
      </c>
      <c r="W86" s="34" t="s">
        <v>102</v>
      </c>
      <c r="X86" s="32"/>
      <c r="Y86" s="35" t="n">
        <f aca="false">Y87</f>
        <v>49809.24</v>
      </c>
      <c r="Z86" s="36"/>
      <c r="AA86" s="25"/>
      <c r="AB86" s="85" t="n">
        <f aca="false">AB88</f>
        <v>49809.24</v>
      </c>
      <c r="AC86" s="85"/>
      <c r="AD86" s="85" t="n">
        <f aca="false">AD88</f>
        <v>49809.24</v>
      </c>
      <c r="AE86" s="85"/>
    </row>
    <row r="87" customFormat="false" ht="48.75" hidden="false" customHeight="true" outlineLevel="0" collapsed="false">
      <c r="A87" s="28"/>
      <c r="B87" s="29"/>
      <c r="C87" s="86" t="s">
        <v>106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98</v>
      </c>
      <c r="N87" s="15" t="s">
        <v>99</v>
      </c>
      <c r="O87" s="15" t="n">
        <v>244</v>
      </c>
      <c r="P87" s="16" t="n">
        <v>10101</v>
      </c>
      <c r="Q87" s="32" t="n">
        <v>17</v>
      </c>
      <c r="R87" s="32" t="n">
        <v>5</v>
      </c>
      <c r="S87" s="33" t="s">
        <v>39</v>
      </c>
      <c r="T87" s="33" t="s">
        <v>41</v>
      </c>
      <c r="U87" s="33" t="s">
        <v>46</v>
      </c>
      <c r="V87" s="43" t="s">
        <v>33</v>
      </c>
      <c r="W87" s="34" t="s">
        <v>102</v>
      </c>
      <c r="X87" s="32"/>
      <c r="Y87" s="35" t="n">
        <f aca="false">Y88</f>
        <v>49809.24</v>
      </c>
      <c r="Z87" s="36"/>
      <c r="AA87" s="25"/>
      <c r="AB87" s="85" t="n">
        <f aca="false">AB89</f>
        <v>49809.24</v>
      </c>
      <c r="AC87" s="85"/>
      <c r="AD87" s="85" t="n">
        <f aca="false">AD89</f>
        <v>49809.24</v>
      </c>
      <c r="AE87" s="85"/>
    </row>
    <row r="88" customFormat="false" ht="54.75" hidden="false" customHeight="true" outlineLevel="0" collapsed="false">
      <c r="A88" s="28"/>
      <c r="B88" s="29"/>
      <c r="C88" s="39" t="s">
        <v>43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5</v>
      </c>
      <c r="S88" s="33" t="s">
        <v>39</v>
      </c>
      <c r="T88" s="33" t="s">
        <v>41</v>
      </c>
      <c r="U88" s="33" t="s">
        <v>46</v>
      </c>
      <c r="V88" s="43" t="s">
        <v>33</v>
      </c>
      <c r="W88" s="34"/>
      <c r="X88" s="32" t="n">
        <v>200</v>
      </c>
      <c r="Y88" s="35" t="n">
        <f aca="false">Y89</f>
        <v>49809.24</v>
      </c>
      <c r="Z88" s="36"/>
      <c r="AA88" s="25"/>
      <c r="AB88" s="85" t="n">
        <f aca="false">AB89</f>
        <v>49809.24</v>
      </c>
      <c r="AC88" s="85"/>
      <c r="AD88" s="85" t="n">
        <f aca="false">AD89</f>
        <v>49809.24</v>
      </c>
      <c r="AE88" s="85"/>
    </row>
    <row r="89" customFormat="false" ht="32.25" hidden="false" customHeight="true" outlineLevel="0" collapsed="false">
      <c r="A89" s="28"/>
      <c r="B89" s="29"/>
      <c r="C89" s="30" t="s">
        <v>44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98</v>
      </c>
      <c r="N89" s="15" t="s">
        <v>99</v>
      </c>
      <c r="O89" s="15" t="n">
        <v>244</v>
      </c>
      <c r="P89" s="16" t="n">
        <v>10101</v>
      </c>
      <c r="Q89" s="32" t="n">
        <v>17</v>
      </c>
      <c r="R89" s="32" t="n">
        <v>5</v>
      </c>
      <c r="S89" s="33" t="s">
        <v>39</v>
      </c>
      <c r="T89" s="33" t="s">
        <v>41</v>
      </c>
      <c r="U89" s="33" t="s">
        <v>46</v>
      </c>
      <c r="V89" s="43" t="s">
        <v>33</v>
      </c>
      <c r="W89" s="34" t="s">
        <v>103</v>
      </c>
      <c r="X89" s="32" t="n">
        <v>240</v>
      </c>
      <c r="Y89" s="35" t="n">
        <v>49809.24</v>
      </c>
      <c r="Z89" s="41"/>
      <c r="AA89" s="25"/>
      <c r="AB89" s="85" t="n">
        <v>49809.24</v>
      </c>
      <c r="AC89" s="85"/>
      <c r="AD89" s="85" t="n">
        <v>49809.24</v>
      </c>
      <c r="AE89" s="85"/>
    </row>
    <row r="90" customFormat="false" ht="19.5" hidden="false" customHeight="true" outlineLevel="0" collapsed="false">
      <c r="A90" s="2"/>
      <c r="B90" s="78"/>
      <c r="C90" s="87" t="s">
        <v>107</v>
      </c>
      <c r="D90" s="73"/>
      <c r="E90" s="74"/>
      <c r="F90" s="74"/>
      <c r="G90" s="74"/>
      <c r="H90" s="74"/>
      <c r="I90" s="74"/>
      <c r="J90" s="74"/>
      <c r="K90" s="74"/>
      <c r="L90" s="74"/>
      <c r="M90" s="15" t="s">
        <v>108</v>
      </c>
      <c r="N90" s="15" t="s">
        <v>109</v>
      </c>
      <c r="O90" s="15" t="n">
        <v>870</v>
      </c>
      <c r="P90" s="16" t="n">
        <v>10101</v>
      </c>
      <c r="Q90" s="88" t="s">
        <v>110</v>
      </c>
      <c r="R90" s="89" t="s">
        <v>41</v>
      </c>
      <c r="S90" s="89" t="s">
        <v>55</v>
      </c>
      <c r="T90" s="89"/>
      <c r="U90" s="89"/>
      <c r="V90" s="89" t="s">
        <v>111</v>
      </c>
      <c r="W90" s="89"/>
      <c r="X90" s="88" t="n">
        <v>0</v>
      </c>
      <c r="Y90" s="79" t="n">
        <f aca="false">Y18+Y29+Y48++Y85</f>
        <v>9548211.57</v>
      </c>
      <c r="Z90" s="90" t="n">
        <f aca="false">Z82</f>
        <v>189272</v>
      </c>
      <c r="AA90" s="91"/>
      <c r="AB90" s="79" t="n">
        <f aca="false">AB17</f>
        <v>9545461.08</v>
      </c>
      <c r="AC90" s="90" t="n">
        <f aca="false">AC82</f>
        <v>191370</v>
      </c>
      <c r="AD90" s="79" t="n">
        <f aca="false">AD17</f>
        <v>9445577.59</v>
      </c>
      <c r="AE90" s="90" t="n">
        <f aca="false">AE82</f>
        <v>198335</v>
      </c>
      <c r="AF90" s="92"/>
    </row>
  </sheetData>
  <mergeCells count="45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B7:AE7"/>
    <mergeCell ref="B8:AE8"/>
    <mergeCell ref="B9:AE9"/>
    <mergeCell ref="B10:AE10"/>
    <mergeCell ref="B11:AE11"/>
    <mergeCell ref="B13:B15"/>
    <mergeCell ref="C13:C15"/>
    <mergeCell ref="Q13:X14"/>
    <mergeCell ref="Y13:AE13"/>
    <mergeCell ref="Y14:Z14"/>
    <mergeCell ref="AB14:AC14"/>
    <mergeCell ref="AD14:AE14"/>
    <mergeCell ref="Q15:W15"/>
    <mergeCell ref="Q16:W16"/>
    <mergeCell ref="D17:L17"/>
    <mergeCell ref="D48:L48"/>
    <mergeCell ref="D49:L49"/>
    <mergeCell ref="D50:L50"/>
    <mergeCell ref="D54:L54"/>
    <mergeCell ref="D55:L55"/>
    <mergeCell ref="D58:L58"/>
    <mergeCell ref="D61:L61"/>
    <mergeCell ref="D65:L65"/>
    <mergeCell ref="D66:L66"/>
    <mergeCell ref="D69:L69"/>
    <mergeCell ref="D71:L71"/>
    <mergeCell ref="D72:L72"/>
    <mergeCell ref="D74:L74"/>
    <mergeCell ref="D75:L75"/>
    <mergeCell ref="D79:L79"/>
    <mergeCell ref="D81:L81"/>
    <mergeCell ref="D82:L82"/>
    <mergeCell ref="D84:L84"/>
    <mergeCell ref="D86:L86"/>
    <mergeCell ref="D87:L87"/>
    <mergeCell ref="D89:L8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2-26T09:49:07Z</cp:lastPrinted>
  <dcterms:modified xsi:type="dcterms:W3CDTF">2017-12-26T09:49:11Z</dcterms:modified>
  <cp:revision>0</cp:revision>
  <dc:subject/>
  <dc:title/>
</cp:coreProperties>
</file>