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14.12.2018 № 27  </t>
  </si>
  <si>
    <t xml:space="preserve">Приложение № 7 к решению</t>
  </si>
  <si>
    <t xml:space="preserve">поселения от 25.12.2017 № 26 </t>
  </si>
  <si>
    <t xml:space="preserve">Источники финансирования дефицитов бюджета Пет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55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5" t="s">
        <v>18</v>
      </c>
      <c r="K13" s="16" t="s">
        <v>19</v>
      </c>
      <c r="L13" s="16" t="s">
        <v>20</v>
      </c>
      <c r="M13" s="16"/>
    </row>
    <row r="14" s="21" customFormat="true" ht="31.5" hidden="true" customHeight="fals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8</v>
      </c>
      <c r="I15" s="23" t="s">
        <v>29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30</v>
      </c>
      <c r="G16" s="27" t="s">
        <v>25</v>
      </c>
      <c r="H16" s="27" t="s">
        <v>31</v>
      </c>
      <c r="I16" s="28" t="s">
        <v>32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1</v>
      </c>
      <c r="B17" s="22" t="s">
        <v>22</v>
      </c>
      <c r="C17" s="22" t="s">
        <v>23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3</v>
      </c>
      <c r="I17" s="23" t="s">
        <v>34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30</v>
      </c>
      <c r="G18" s="27" t="s">
        <v>25</v>
      </c>
      <c r="H18" s="27" t="s">
        <v>35</v>
      </c>
      <c r="I18" s="28" t="s">
        <v>36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6</v>
      </c>
      <c r="B19" s="17" t="s">
        <v>22</v>
      </c>
      <c r="C19" s="17" t="s">
        <v>37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26</v>
      </c>
      <c r="I19" s="18" t="s">
        <v>38</v>
      </c>
      <c r="J19" s="34" t="n">
        <v>0</v>
      </c>
      <c r="K19" s="34" t="n">
        <f aca="false">K29+K20</f>
        <v>0</v>
      </c>
      <c r="L19" s="34" t="n">
        <f aca="false">L29+L20</f>
        <v>0</v>
      </c>
      <c r="M19" s="34"/>
    </row>
    <row r="20" s="26" customFormat="true" ht="24.75" hidden="false" customHeight="true" outlineLevel="0" collapsed="false">
      <c r="A20" s="35" t="s">
        <v>26</v>
      </c>
      <c r="B20" s="35" t="s">
        <v>22</v>
      </c>
      <c r="C20" s="35" t="s">
        <v>37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39</v>
      </c>
      <c r="I20" s="36" t="s">
        <v>40</v>
      </c>
      <c r="J20" s="37" t="n">
        <f aca="false">J26</f>
        <v>-9838979.56</v>
      </c>
      <c r="K20" s="37" t="n">
        <f aca="false">K26</f>
        <v>-8937157.7</v>
      </c>
      <c r="L20" s="38" t="n">
        <f aca="false">L26</f>
        <v>-9086569.84</v>
      </c>
      <c r="M20" s="38"/>
    </row>
    <row r="21" s="39" customFormat="true" ht="1.5" hidden="true" customHeight="true" outlineLevel="0" collapsed="false">
      <c r="A21" s="35" t="s">
        <v>41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26</v>
      </c>
      <c r="I21" s="36" t="s">
        <v>42</v>
      </c>
      <c r="J21" s="37"/>
      <c r="K21" s="37"/>
      <c r="L21" s="38"/>
      <c r="M21" s="38"/>
    </row>
    <row r="22" s="26" customFormat="true" ht="45" hidden="true" customHeight="true" outlineLevel="0" collapsed="false">
      <c r="A22" s="35" t="s">
        <v>43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44</v>
      </c>
      <c r="I22" s="36" t="s">
        <v>45</v>
      </c>
      <c r="J22" s="37"/>
      <c r="K22" s="37"/>
      <c r="L22" s="38"/>
      <c r="M22" s="38"/>
    </row>
    <row r="23" s="31" customFormat="true" ht="54" hidden="true" customHeight="true" outlineLevel="0" collapsed="false">
      <c r="A23" s="35" t="s">
        <v>46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3</v>
      </c>
      <c r="G23" s="35" t="s">
        <v>25</v>
      </c>
      <c r="H23" s="35" t="s">
        <v>44</v>
      </c>
      <c r="I23" s="36" t="s">
        <v>47</v>
      </c>
      <c r="J23" s="37"/>
      <c r="K23" s="37"/>
      <c r="L23" s="38"/>
      <c r="M23" s="38"/>
    </row>
    <row r="24" s="40" customFormat="true" ht="78.75" hidden="true" customHeight="true" outlineLevel="0" collapsed="false">
      <c r="A24" s="35" t="s">
        <v>48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24</v>
      </c>
      <c r="G24" s="35" t="s">
        <v>25</v>
      </c>
      <c r="H24" s="35" t="s">
        <v>50</v>
      </c>
      <c r="I24" s="36" t="s">
        <v>51</v>
      </c>
      <c r="J24" s="37"/>
      <c r="K24" s="37"/>
      <c r="L24" s="37"/>
      <c r="M24" s="37"/>
    </row>
    <row r="25" s="41" customFormat="true" ht="94.5" hidden="true" customHeight="true" outlineLevel="0" collapsed="false">
      <c r="A25" s="35" t="s">
        <v>52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30</v>
      </c>
      <c r="G25" s="35" t="s">
        <v>25</v>
      </c>
      <c r="H25" s="35" t="s">
        <v>50</v>
      </c>
      <c r="I25" s="36" t="s">
        <v>53</v>
      </c>
      <c r="J25" s="37"/>
      <c r="K25" s="37"/>
      <c r="L25" s="37"/>
      <c r="M25" s="37"/>
    </row>
    <row r="26" s="31" customFormat="true" ht="22.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4</v>
      </c>
      <c r="F26" s="35" t="s">
        <v>24</v>
      </c>
      <c r="G26" s="35" t="s">
        <v>25</v>
      </c>
      <c r="H26" s="35" t="s">
        <v>39</v>
      </c>
      <c r="I26" s="36" t="s">
        <v>54</v>
      </c>
      <c r="J26" s="37" t="n">
        <f aca="false">J27</f>
        <v>-9838979.56</v>
      </c>
      <c r="K26" s="37" t="n">
        <f aca="false">K27</f>
        <v>-8937157.7</v>
      </c>
      <c r="L26" s="38" t="n">
        <f aca="false">L27</f>
        <v>-9086569.84</v>
      </c>
      <c r="M26" s="38"/>
    </row>
    <row r="27" s="31" customFormat="true" ht="27.7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24</v>
      </c>
      <c r="G27" s="35" t="s">
        <v>25</v>
      </c>
      <c r="H27" s="35" t="s">
        <v>55</v>
      </c>
      <c r="I27" s="36" t="s">
        <v>56</v>
      </c>
      <c r="J27" s="37" t="n">
        <f aca="false">J28</f>
        <v>-9838979.56</v>
      </c>
      <c r="K27" s="37" t="n">
        <f aca="false">K28</f>
        <v>-8937157.7</v>
      </c>
      <c r="L27" s="38" t="n">
        <f aca="false">L28</f>
        <v>-9086569.84</v>
      </c>
      <c r="M27" s="38"/>
    </row>
    <row r="28" s="42" customFormat="true" ht="39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30</v>
      </c>
      <c r="G28" s="35" t="s">
        <v>25</v>
      </c>
      <c r="H28" s="35" t="s">
        <v>55</v>
      </c>
      <c r="I28" s="36" t="s">
        <v>57</v>
      </c>
      <c r="J28" s="37" t="n">
        <f aca="false">-9735000.45-21646-6370-75963.11</f>
        <v>-9838979.56</v>
      </c>
      <c r="K28" s="37" t="n">
        <f aca="false">-9051647.7+114490</f>
        <v>-8937157.7</v>
      </c>
      <c r="L28" s="38" t="n">
        <f aca="false">-9216639.84+130070</f>
        <v>-9086569.84</v>
      </c>
      <c r="M28" s="38"/>
    </row>
    <row r="29" s="26" customFormat="true" ht="18.75" hidden="false" customHeight="false" outlineLevel="0" collapsed="false">
      <c r="A29" s="35" t="s">
        <v>26</v>
      </c>
      <c r="B29" s="35" t="s">
        <v>22</v>
      </c>
      <c r="C29" s="35" t="s">
        <v>37</v>
      </c>
      <c r="D29" s="35" t="s">
        <v>24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59</v>
      </c>
      <c r="J29" s="37" t="n">
        <f aca="false">J30</f>
        <v>9899553.24</v>
      </c>
      <c r="K29" s="37" t="n">
        <f aca="false">K30</f>
        <v>8937157.7</v>
      </c>
      <c r="L29" s="37" t="n">
        <f aca="false">L30</f>
        <v>9086569.84</v>
      </c>
      <c r="M29" s="37"/>
    </row>
    <row r="30" s="31" customFormat="true" ht="21.75" hidden="false" customHeight="tru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60</v>
      </c>
      <c r="J30" s="37" t="n">
        <f aca="false">J31</f>
        <v>9899553.24</v>
      </c>
      <c r="K30" s="37" t="n">
        <f aca="false">K31</f>
        <v>8937157.7</v>
      </c>
      <c r="L30" s="37" t="n">
        <f aca="false">L31</f>
        <v>9086569.84</v>
      </c>
      <c r="M30" s="37"/>
    </row>
    <row r="31" s="31" customFormat="true" ht="31.5" hidden="false" customHeight="fals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24</v>
      </c>
      <c r="G31" s="35" t="s">
        <v>25</v>
      </c>
      <c r="H31" s="35" t="s">
        <v>46</v>
      </c>
      <c r="I31" s="36" t="s">
        <v>61</v>
      </c>
      <c r="J31" s="37" t="n">
        <f aca="false">J32</f>
        <v>9899553.24</v>
      </c>
      <c r="K31" s="37" t="n">
        <f aca="false">K32</f>
        <v>8937157.7</v>
      </c>
      <c r="L31" s="37" t="n">
        <f aca="false">L32</f>
        <v>9086569.84</v>
      </c>
      <c r="M31" s="37"/>
    </row>
    <row r="32" s="42" customFormat="true" ht="37.5" hidden="false" customHeight="tru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30</v>
      </c>
      <c r="G32" s="35" t="s">
        <v>25</v>
      </c>
      <c r="H32" s="35" t="s">
        <v>46</v>
      </c>
      <c r="I32" s="36" t="s">
        <v>62</v>
      </c>
      <c r="J32" s="37" t="n">
        <f aca="false">9640995.15-97330+70693.68+182200+21646+5385.3+75963.11</f>
        <v>9899553.24</v>
      </c>
      <c r="K32" s="37" t="n">
        <f aca="false">9051647.7-114490</f>
        <v>8937157.7</v>
      </c>
      <c r="L32" s="38" t="n">
        <f aca="false">9216639.84-130070</f>
        <v>9086569.84</v>
      </c>
      <c r="M32" s="38"/>
    </row>
    <row r="33" s="21" customFormat="true" ht="26.25" hidden="false" customHeight="true" outlineLevel="0" collapsed="false">
      <c r="A33" s="17" t="s">
        <v>26</v>
      </c>
      <c r="B33" s="17" t="s">
        <v>22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5</v>
      </c>
      <c r="H33" s="17" t="s">
        <v>26</v>
      </c>
      <c r="I33" s="18" t="s">
        <v>63</v>
      </c>
      <c r="J33" s="34" t="n">
        <f aca="false">J29+J28</f>
        <v>60573.6800000016</v>
      </c>
      <c r="K33" s="34" t="n">
        <f aca="false">K19</f>
        <v>0</v>
      </c>
      <c r="L33" s="34" t="n">
        <f aca="false">L19</f>
        <v>0</v>
      </c>
      <c r="M33" s="34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9" t="s">
        <v>64</v>
      </c>
      <c r="J34" s="45"/>
      <c r="K34" s="44"/>
      <c r="L34" s="44"/>
      <c r="M34" s="44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6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7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6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6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6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9T05:54:14Z</cp:lastPrinted>
  <dcterms:modified xsi:type="dcterms:W3CDTF">2018-12-19T05:54:16Z</dcterms:modified>
  <cp:revision>0</cp:revision>
  <dc:subject/>
  <dc:title/>
</cp:coreProperties>
</file>