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31.12.2022 № 38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075063.07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6885532.1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6885532.1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6885532.1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v>-16885532.1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7960595.18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7960595.18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7960595.18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v>17960595.18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075063.07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1-10T09:23:57Z</cp:lastPrinted>
  <dcterms:modified xsi:type="dcterms:W3CDTF">2023-01-10T09:24:03Z</dcterms:modified>
  <cp:revision>0</cp:revision>
  <dc:subject/>
  <dc:title/>
</cp:coreProperties>
</file>