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7">
  <si>
    <t xml:space="preserve">Приложение № 4 к решению Совета </t>
  </si>
  <si>
    <t xml:space="preserve">Петровского сельского поселения</t>
  </si>
  <si>
    <t xml:space="preserve">от 31.12.2022 № 38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47"/>
  <sheetViews>
    <sheetView showFormulas="false" showGridLines="false" showRowColHeaders="true" showZeros="true" rightToLeft="false" tabSelected="true" showOutlineSymbols="true" defaultGridColor="true" view="pageBreakPreview" topLeftCell="C136" colorId="64" zoomScale="71" zoomScaleNormal="100" zoomScalePageLayoutView="71" workbookViewId="0">
      <selection pane="topLeft" activeCell="Y147" activeCellId="0" sqref="Y1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6+Y116+Y123</f>
        <v>17876595.18</v>
      </c>
      <c r="Z22" s="36" t="n">
        <f aca="false">Z113</f>
        <v>285232</v>
      </c>
      <c r="AA22" s="37"/>
      <c r="AB22" s="35" t="n">
        <f aca="false">AB23+AB40+AB48+AB76+AB116+AB123</f>
        <v>9985019.99</v>
      </c>
      <c r="AC22" s="36" t="n">
        <f aca="false">AC113</f>
        <v>278113</v>
      </c>
      <c r="AD22" s="35" t="n">
        <f aca="false">AD23+AD40+AD48+AD76+AD116+AD123</f>
        <v>10046737.79</v>
      </c>
      <c r="AE22" s="36" t="n">
        <f aca="false">AE113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142352.41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142352.41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6280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6280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+59400</f>
        <v>6280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83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83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+13000</f>
        <v>83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470227.21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470227.21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v>470227.21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583190</v>
      </c>
      <c r="Z40" s="45"/>
      <c r="AA40" s="19"/>
      <c r="AB40" s="35" t="n">
        <f aca="false">AB41</f>
        <v>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583190</v>
      </c>
      <c r="Z41" s="45"/>
      <c r="AA41" s="19"/>
      <c r="AB41" s="35" t="n">
        <f aca="false">AB42</f>
        <v>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483046</v>
      </c>
      <c r="Z42" s="45"/>
      <c r="AA42" s="19"/>
      <c r="AB42" s="35" t="n">
        <f aca="false">AB43</f>
        <v>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483046</v>
      </c>
      <c r="Z43" s="45"/>
      <c r="AA43" s="19"/>
      <c r="AB43" s="35" t="n">
        <f aca="false">AB44</f>
        <v>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v>483046</v>
      </c>
      <c r="Z44" s="45"/>
      <c r="AA44" s="19"/>
      <c r="AB44" s="35" t="n">
        <v>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0144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0144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v>100144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62+Y72</f>
        <v>805166.94</v>
      </c>
      <c r="Z48" s="45"/>
      <c r="AA48" s="25"/>
      <c r="AB48" s="35" t="n">
        <f aca="false">AB49+AB62+AB72</f>
        <v>35000</v>
      </c>
      <c r="AC48" s="45"/>
      <c r="AD48" s="35" t="n">
        <f aca="false">AD49+AD62+AD72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+Y53+Y56+Y59</f>
        <v>788200</v>
      </c>
      <c r="Z49" s="45"/>
      <c r="AA49" s="25"/>
      <c r="AB49" s="35" t="n">
        <f aca="false">AB53</f>
        <v>15000</v>
      </c>
      <c r="AC49" s="45"/>
      <c r="AD49" s="35" t="n">
        <f aca="false">AD53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2"/>
      <c r="O50" s="42"/>
      <c r="P50" s="44"/>
      <c r="Q50" s="32" t="n">
        <v>17</v>
      </c>
      <c r="R50" s="32" t="n">
        <v>3</v>
      </c>
      <c r="S50" s="33" t="s">
        <v>41</v>
      </c>
      <c r="T50" s="33" t="s">
        <v>31</v>
      </c>
      <c r="U50" s="33" t="s">
        <v>63</v>
      </c>
      <c r="V50" s="13" t="n">
        <v>0</v>
      </c>
      <c r="W50" s="34"/>
      <c r="X50" s="32"/>
      <c r="Y50" s="35" t="n">
        <f aca="false">Y51</f>
        <v>640000</v>
      </c>
      <c r="Z50" s="45"/>
      <c r="AA50" s="19"/>
      <c r="AB50" s="35" t="n">
        <f aca="false">AB51</f>
        <v>0</v>
      </c>
      <c r="AC50" s="45"/>
      <c r="AD50" s="35" t="n">
        <f aca="false">AD51</f>
        <v>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2"/>
      <c r="O51" s="42"/>
      <c r="P51" s="44"/>
      <c r="Q51" s="32" t="n">
        <v>17</v>
      </c>
      <c r="R51" s="32" t="n">
        <v>3</v>
      </c>
      <c r="S51" s="33" t="s">
        <v>41</v>
      </c>
      <c r="T51" s="33" t="s">
        <v>31</v>
      </c>
      <c r="U51" s="33" t="s">
        <v>63</v>
      </c>
      <c r="V51" s="13" t="n">
        <v>0</v>
      </c>
      <c r="W51" s="34"/>
      <c r="X51" s="32" t="n">
        <v>200</v>
      </c>
      <c r="Y51" s="35" t="n">
        <f aca="false">Y52</f>
        <v>640000</v>
      </c>
      <c r="Z51" s="45"/>
      <c r="AA51" s="19"/>
      <c r="AB51" s="35" t="n">
        <f aca="false">AB52</f>
        <v>0</v>
      </c>
      <c r="AC51" s="45"/>
      <c r="AD51" s="35" t="n">
        <f aca="false">AD52</f>
        <v>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2"/>
      <c r="O52" s="42"/>
      <c r="P52" s="44"/>
      <c r="Q52" s="32" t="n">
        <v>17</v>
      </c>
      <c r="R52" s="32" t="n">
        <v>3</v>
      </c>
      <c r="S52" s="33" t="s">
        <v>41</v>
      </c>
      <c r="T52" s="33" t="s">
        <v>31</v>
      </c>
      <c r="U52" s="33" t="s">
        <v>63</v>
      </c>
      <c r="V52" s="13" t="n">
        <v>0</v>
      </c>
      <c r="W52" s="34"/>
      <c r="X52" s="32" t="n">
        <v>240</v>
      </c>
      <c r="Y52" s="35" t="n">
        <f aca="false">590000+50000</f>
        <v>640000</v>
      </c>
      <c r="Z52" s="45"/>
      <c r="AA52" s="19"/>
      <c r="AB52" s="35" t="n">
        <v>0</v>
      </c>
      <c r="AC52" s="45"/>
      <c r="AD52" s="35" t="n">
        <v>0</v>
      </c>
      <c r="AE52" s="45"/>
    </row>
    <row r="53" customFormat="false" ht="39" hidden="false" customHeight="true" outlineLevel="0" collapsed="false">
      <c r="A53" s="28"/>
      <c r="B53" s="29"/>
      <c r="C53" s="46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4</v>
      </c>
      <c r="V53" s="13" t="n">
        <v>0</v>
      </c>
      <c r="W53" s="34"/>
      <c r="X53" s="32"/>
      <c r="Y53" s="35" t="n">
        <f aca="false">Y54</f>
        <v>15000</v>
      </c>
      <c r="Z53" s="45"/>
      <c r="AA53" s="25"/>
      <c r="AB53" s="35" t="n">
        <f aca="false">AB54</f>
        <v>15000</v>
      </c>
      <c r="AC53" s="45"/>
      <c r="AD53" s="35" t="n">
        <f aca="false">AD54</f>
        <v>15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4</v>
      </c>
      <c r="V54" s="13" t="n">
        <v>0</v>
      </c>
      <c r="W54" s="34"/>
      <c r="X54" s="32" t="n">
        <v>200</v>
      </c>
      <c r="Y54" s="35" t="n">
        <f aca="false">Y55</f>
        <v>15000</v>
      </c>
      <c r="Z54" s="45"/>
      <c r="AA54" s="25"/>
      <c r="AB54" s="35" t="n">
        <f aca="false">AB55</f>
        <v>15000</v>
      </c>
      <c r="AC54" s="45"/>
      <c r="AD54" s="35" t="n">
        <f aca="false">AD55</f>
        <v>1500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4</v>
      </c>
      <c r="V55" s="13" t="n">
        <v>0</v>
      </c>
      <c r="W55" s="34"/>
      <c r="X55" s="32" t="n">
        <v>240</v>
      </c>
      <c r="Y55" s="35" t="n">
        <v>15000</v>
      </c>
      <c r="Z55" s="45"/>
      <c r="AA55" s="25"/>
      <c r="AB55" s="35" t="n">
        <v>15000</v>
      </c>
      <c r="AC55" s="45"/>
      <c r="AD55" s="35" t="n">
        <v>15000</v>
      </c>
      <c r="AE55" s="45"/>
    </row>
    <row r="56" customFormat="false" ht="39" hidden="false" customHeight="true" outlineLevel="0" collapsed="false">
      <c r="A56" s="28"/>
      <c r="B56" s="29"/>
      <c r="C56" s="46" t="s">
        <v>65</v>
      </c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2"/>
      <c r="O56" s="42"/>
      <c r="P56" s="44"/>
      <c r="Q56" s="32" t="n">
        <v>17</v>
      </c>
      <c r="R56" s="32" t="n">
        <v>3</v>
      </c>
      <c r="S56" s="33" t="s">
        <v>41</v>
      </c>
      <c r="T56" s="33" t="s">
        <v>43</v>
      </c>
      <c r="U56" s="33" t="s">
        <v>48</v>
      </c>
      <c r="V56" s="13" t="n">
        <v>0</v>
      </c>
      <c r="W56" s="34"/>
      <c r="X56" s="32"/>
      <c r="Y56" s="35" t="n">
        <f aca="false">Y57</f>
        <v>127650</v>
      </c>
      <c r="Z56" s="45"/>
      <c r="AA56" s="19"/>
      <c r="AB56" s="35" t="n">
        <f aca="false">AB57</f>
        <v>0</v>
      </c>
      <c r="AC56" s="45"/>
      <c r="AD56" s="35" t="n">
        <f aca="false">AD57</f>
        <v>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2"/>
      <c r="O57" s="42"/>
      <c r="P57" s="44"/>
      <c r="Q57" s="32" t="n">
        <v>17</v>
      </c>
      <c r="R57" s="32" t="n">
        <v>3</v>
      </c>
      <c r="S57" s="33" t="s">
        <v>41</v>
      </c>
      <c r="T57" s="33" t="s">
        <v>43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127650</v>
      </c>
      <c r="Z57" s="45"/>
      <c r="AA57" s="19"/>
      <c r="AB57" s="35" t="n">
        <f aca="false">AB58</f>
        <v>0</v>
      </c>
      <c r="AC57" s="45"/>
      <c r="AD57" s="35" t="n">
        <f aca="false">AD58</f>
        <v>0</v>
      </c>
      <c r="AE57" s="45"/>
    </row>
    <row r="58" customFormat="false" ht="39" hidden="false" customHeight="true" outlineLevel="0" collapsed="false">
      <c r="A58" s="28"/>
      <c r="B58" s="29"/>
      <c r="C58" s="46" t="s">
        <v>46</v>
      </c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2"/>
      <c r="O58" s="42"/>
      <c r="P58" s="44"/>
      <c r="Q58" s="32" t="n">
        <v>17</v>
      </c>
      <c r="R58" s="32" t="n">
        <v>3</v>
      </c>
      <c r="S58" s="33" t="s">
        <v>41</v>
      </c>
      <c r="T58" s="33" t="s">
        <v>43</v>
      </c>
      <c r="U58" s="33" t="s">
        <v>48</v>
      </c>
      <c r="V58" s="13" t="n">
        <v>0</v>
      </c>
      <c r="W58" s="34"/>
      <c r="X58" s="32" t="n">
        <v>240</v>
      </c>
      <c r="Y58" s="35" t="n">
        <v>127650</v>
      </c>
      <c r="Z58" s="45"/>
      <c r="AA58" s="19"/>
      <c r="AB58" s="35" t="n">
        <v>0</v>
      </c>
      <c r="AC58" s="45"/>
      <c r="AD58" s="35" t="n">
        <v>0</v>
      </c>
      <c r="AE58" s="45"/>
    </row>
    <row r="59" customFormat="false" ht="39" hidden="false" customHeight="true" outlineLevel="0" collapsed="false">
      <c r="A59" s="28"/>
      <c r="B59" s="29"/>
      <c r="C59" s="46" t="s">
        <v>66</v>
      </c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2"/>
      <c r="O59" s="42"/>
      <c r="P59" s="44"/>
      <c r="Q59" s="32" t="n">
        <v>17</v>
      </c>
      <c r="R59" s="32" t="n">
        <v>3</v>
      </c>
      <c r="S59" s="33" t="s">
        <v>41</v>
      </c>
      <c r="T59" s="33" t="s">
        <v>43</v>
      </c>
      <c r="U59" s="33" t="s">
        <v>50</v>
      </c>
      <c r="V59" s="13" t="n">
        <v>0</v>
      </c>
      <c r="W59" s="34"/>
      <c r="X59" s="32"/>
      <c r="Y59" s="35" t="n">
        <f aca="false">Y60</f>
        <v>5550</v>
      </c>
      <c r="Z59" s="45"/>
      <c r="AA59" s="19"/>
      <c r="AB59" s="35" t="n">
        <f aca="false">AB60</f>
        <v>0</v>
      </c>
      <c r="AC59" s="45"/>
      <c r="AD59" s="35" t="n">
        <v>0</v>
      </c>
      <c r="AE59" s="45"/>
    </row>
    <row r="60" customFormat="false" ht="39" hidden="false" customHeight="true" outlineLevel="0" collapsed="false">
      <c r="A60" s="28"/>
      <c r="B60" s="29"/>
      <c r="C60" s="40" t="s">
        <v>45</v>
      </c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2"/>
      <c r="O60" s="42"/>
      <c r="P60" s="44"/>
      <c r="Q60" s="32" t="n">
        <v>17</v>
      </c>
      <c r="R60" s="32" t="n">
        <v>3</v>
      </c>
      <c r="S60" s="33" t="s">
        <v>41</v>
      </c>
      <c r="T60" s="33" t="s">
        <v>43</v>
      </c>
      <c r="U60" s="33" t="s">
        <v>50</v>
      </c>
      <c r="V60" s="13" t="n">
        <v>0</v>
      </c>
      <c r="W60" s="34"/>
      <c r="X60" s="32" t="n">
        <v>200</v>
      </c>
      <c r="Y60" s="35" t="n">
        <f aca="false">Y61</f>
        <v>5550</v>
      </c>
      <c r="Z60" s="45"/>
      <c r="AA60" s="19"/>
      <c r="AB60" s="35" t="n">
        <v>0</v>
      </c>
      <c r="AC60" s="45"/>
      <c r="AD60" s="35" t="n">
        <v>0</v>
      </c>
      <c r="AE60" s="45"/>
    </row>
    <row r="61" customFormat="false" ht="39" hidden="false" customHeight="true" outlineLevel="0" collapsed="false">
      <c r="A61" s="28"/>
      <c r="B61" s="29"/>
      <c r="C61" s="46" t="s">
        <v>46</v>
      </c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2"/>
      <c r="O61" s="42"/>
      <c r="P61" s="44"/>
      <c r="Q61" s="32" t="n">
        <v>17</v>
      </c>
      <c r="R61" s="32" t="n">
        <v>3</v>
      </c>
      <c r="S61" s="33" t="s">
        <v>41</v>
      </c>
      <c r="T61" s="33" t="s">
        <v>43</v>
      </c>
      <c r="U61" s="33" t="s">
        <v>50</v>
      </c>
      <c r="V61" s="13" t="n">
        <v>0</v>
      </c>
      <c r="W61" s="34"/>
      <c r="X61" s="32" t="n">
        <v>240</v>
      </c>
      <c r="Y61" s="35" t="n">
        <v>5550</v>
      </c>
      <c r="Z61" s="45"/>
      <c r="AA61" s="19"/>
      <c r="AB61" s="35" t="n">
        <v>0</v>
      </c>
      <c r="AC61" s="45"/>
      <c r="AD61" s="35" t="n">
        <v>0</v>
      </c>
      <c r="AE61" s="45"/>
    </row>
    <row r="62" customFormat="false" ht="39" hidden="false" customHeight="true" outlineLevel="0" collapsed="false">
      <c r="A62" s="28"/>
      <c r="B62" s="29"/>
      <c r="C62" s="30" t="s">
        <v>67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35</v>
      </c>
      <c r="U62" s="33" t="s">
        <v>37</v>
      </c>
      <c r="V62" s="47" t="n">
        <v>0</v>
      </c>
      <c r="W62" s="48" t="s">
        <v>56</v>
      </c>
      <c r="X62" s="33"/>
      <c r="Y62" s="35" t="n">
        <f aca="false">Y63+Y66+Y70</f>
        <v>11966.94</v>
      </c>
      <c r="Z62" s="45"/>
      <c r="AA62" s="25"/>
      <c r="AB62" s="35" t="n">
        <f aca="false">AB63+AB66+AB69</f>
        <v>15000</v>
      </c>
      <c r="AC62" s="45"/>
      <c r="AD62" s="35" t="n">
        <f aca="false">AD63+AD66+AD69</f>
        <v>15000</v>
      </c>
      <c r="AE62" s="45"/>
    </row>
    <row r="63" customFormat="false" ht="39" hidden="false" customHeight="true" outlineLevel="0" collapsed="false">
      <c r="A63" s="28"/>
      <c r="B63" s="29"/>
      <c r="C63" s="30" t="s">
        <v>69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8</v>
      </c>
      <c r="T63" s="33" t="s">
        <v>43</v>
      </c>
      <c r="U63" s="33" t="s">
        <v>44</v>
      </c>
      <c r="V63" s="47" t="n">
        <v>0</v>
      </c>
      <c r="W63" s="48" t="s">
        <v>56</v>
      </c>
      <c r="X63" s="33"/>
      <c r="Y63" s="35" t="n">
        <f aca="false">Y64</f>
        <v>3000</v>
      </c>
      <c r="Z63" s="45"/>
      <c r="AA63" s="25"/>
      <c r="AB63" s="35" t="n">
        <f aca="false">AB64</f>
        <v>3000</v>
      </c>
      <c r="AC63" s="45"/>
      <c r="AD63" s="35" t="n">
        <f aca="false">AD64</f>
        <v>3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8</v>
      </c>
      <c r="T64" s="33" t="s">
        <v>43</v>
      </c>
      <c r="U64" s="33" t="s">
        <v>44</v>
      </c>
      <c r="V64" s="47" t="s">
        <v>35</v>
      </c>
      <c r="W64" s="48"/>
      <c r="X64" s="33" t="s">
        <v>70</v>
      </c>
      <c r="Y64" s="35" t="n">
        <f aca="false">Y65</f>
        <v>3000</v>
      </c>
      <c r="Z64" s="45"/>
      <c r="AA64" s="25"/>
      <c r="AB64" s="35" t="n">
        <f aca="false">AB65</f>
        <v>3000</v>
      </c>
      <c r="AC64" s="45"/>
      <c r="AD64" s="35" t="n">
        <f aca="false">AD65</f>
        <v>3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8</v>
      </c>
      <c r="T65" s="33" t="s">
        <v>43</v>
      </c>
      <c r="U65" s="33" t="s">
        <v>44</v>
      </c>
      <c r="V65" s="47" t="s">
        <v>35</v>
      </c>
      <c r="W65" s="48"/>
      <c r="X65" s="33" t="s">
        <v>71</v>
      </c>
      <c r="Y65" s="35" t="n">
        <v>3000</v>
      </c>
      <c r="Z65" s="45"/>
      <c r="AA65" s="25"/>
      <c r="AB65" s="35" t="n">
        <v>3000</v>
      </c>
      <c r="AC65" s="45"/>
      <c r="AD65" s="35" t="n">
        <v>3000</v>
      </c>
      <c r="AE65" s="45"/>
    </row>
    <row r="66" customFormat="false" ht="39" hidden="false" customHeight="true" outlineLevel="0" collapsed="false">
      <c r="A66" s="28"/>
      <c r="B66" s="29"/>
      <c r="C66" s="30" t="s">
        <v>7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8</v>
      </c>
      <c r="T66" s="33" t="s">
        <v>43</v>
      </c>
      <c r="U66" s="33" t="s">
        <v>48</v>
      </c>
      <c r="V66" s="47" t="n">
        <v>0</v>
      </c>
      <c r="W66" s="48" t="s">
        <v>56</v>
      </c>
      <c r="X66" s="33"/>
      <c r="Y66" s="35" t="n">
        <f aca="false">Y67</f>
        <v>6966.95</v>
      </c>
      <c r="Z66" s="45"/>
      <c r="AA66" s="25"/>
      <c r="AB66" s="35" t="n">
        <f aca="false">AB67</f>
        <v>10000</v>
      </c>
      <c r="AC66" s="45"/>
      <c r="AD66" s="35" t="n">
        <f aca="false">AD67</f>
        <v>10000</v>
      </c>
      <c r="AE66" s="45"/>
    </row>
    <row r="67" customFormat="false" ht="39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8</v>
      </c>
      <c r="T67" s="33" t="s">
        <v>43</v>
      </c>
      <c r="U67" s="33" t="s">
        <v>48</v>
      </c>
      <c r="V67" s="47" t="s">
        <v>35</v>
      </c>
      <c r="W67" s="48"/>
      <c r="X67" s="33" t="s">
        <v>70</v>
      </c>
      <c r="Y67" s="35" t="n">
        <f aca="false">Y68</f>
        <v>6966.95</v>
      </c>
      <c r="Z67" s="45"/>
      <c r="AA67" s="25"/>
      <c r="AB67" s="35" t="n">
        <f aca="false">AB68</f>
        <v>10000</v>
      </c>
      <c r="AC67" s="45"/>
      <c r="AD67" s="35" t="n">
        <f aca="false">AD68</f>
        <v>10000</v>
      </c>
      <c r="AE67" s="45"/>
    </row>
    <row r="68" customFormat="false" ht="39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68</v>
      </c>
      <c r="T68" s="33" t="s">
        <v>43</v>
      </c>
      <c r="U68" s="33" t="s">
        <v>48</v>
      </c>
      <c r="V68" s="47" t="s">
        <v>35</v>
      </c>
      <c r="W68" s="48"/>
      <c r="X68" s="33" t="s">
        <v>71</v>
      </c>
      <c r="Y68" s="35" t="n">
        <v>6966.95</v>
      </c>
      <c r="Z68" s="45"/>
      <c r="AA68" s="25"/>
      <c r="AB68" s="35" t="n">
        <v>10000</v>
      </c>
      <c r="AC68" s="45"/>
      <c r="AD68" s="35" t="n">
        <v>10000</v>
      </c>
      <c r="AE68" s="45"/>
    </row>
    <row r="69" customFormat="false" ht="39" hidden="false" customHeight="true" outlineLevel="0" collapsed="false">
      <c r="A69" s="28"/>
      <c r="B69" s="29"/>
      <c r="C69" s="30" t="s">
        <v>7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68</v>
      </c>
      <c r="T69" s="33" t="s">
        <v>43</v>
      </c>
      <c r="U69" s="33" t="s">
        <v>50</v>
      </c>
      <c r="V69" s="47" t="n">
        <v>0</v>
      </c>
      <c r="W69" s="48" t="s">
        <v>56</v>
      </c>
      <c r="X69" s="33"/>
      <c r="Y69" s="35" t="n">
        <v>6966.95</v>
      </c>
      <c r="Z69" s="45"/>
      <c r="AA69" s="25"/>
      <c r="AB69" s="35" t="n">
        <f aca="false">AB70</f>
        <v>2000</v>
      </c>
      <c r="AC69" s="45"/>
      <c r="AD69" s="35" t="n">
        <f aca="false">AD70</f>
        <v>2000</v>
      </c>
      <c r="AE69" s="45"/>
    </row>
    <row r="70" customFormat="false" ht="39" hidden="false" customHeight="true" outlineLevel="0" collapsed="false">
      <c r="A70" s="28"/>
      <c r="B70" s="29"/>
      <c r="C70" s="40" t="s">
        <v>4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68</v>
      </c>
      <c r="T70" s="33" t="s">
        <v>43</v>
      </c>
      <c r="U70" s="33" t="s">
        <v>50</v>
      </c>
      <c r="V70" s="47" t="s">
        <v>35</v>
      </c>
      <c r="W70" s="48"/>
      <c r="X70" s="33" t="s">
        <v>70</v>
      </c>
      <c r="Y70" s="35" t="n">
        <f aca="false">Y71</f>
        <v>1999.99</v>
      </c>
      <c r="Z70" s="45"/>
      <c r="AA70" s="25"/>
      <c r="AB70" s="35" t="n">
        <f aca="false">AB71</f>
        <v>2000</v>
      </c>
      <c r="AC70" s="45"/>
      <c r="AD70" s="35" t="n">
        <f aca="false">AD71</f>
        <v>2000</v>
      </c>
      <c r="AE70" s="45"/>
    </row>
    <row r="71" customFormat="false" ht="39" hidden="false" customHeight="true" outlineLevel="0" collapsed="false">
      <c r="A71" s="28"/>
      <c r="B71" s="29"/>
      <c r="C71" s="30" t="s">
        <v>46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68</v>
      </c>
      <c r="T71" s="33" t="s">
        <v>43</v>
      </c>
      <c r="U71" s="33" t="s">
        <v>50</v>
      </c>
      <c r="V71" s="47" t="s">
        <v>35</v>
      </c>
      <c r="W71" s="48"/>
      <c r="X71" s="33" t="s">
        <v>71</v>
      </c>
      <c r="Y71" s="35" t="n">
        <v>1999.99</v>
      </c>
      <c r="Z71" s="45"/>
      <c r="AA71" s="25"/>
      <c r="AB71" s="35" t="n">
        <v>2000</v>
      </c>
      <c r="AC71" s="45"/>
      <c r="AD71" s="35" t="n">
        <v>2000</v>
      </c>
      <c r="AE71" s="45"/>
    </row>
    <row r="72" customFormat="false" ht="39" hidden="false" customHeight="true" outlineLevel="0" collapsed="false">
      <c r="A72" s="28"/>
      <c r="B72" s="29"/>
      <c r="C72" s="30" t="s">
        <v>74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3</v>
      </c>
      <c r="S72" s="33" t="s">
        <v>75</v>
      </c>
      <c r="T72" s="33" t="s">
        <v>35</v>
      </c>
      <c r="U72" s="33" t="s">
        <v>37</v>
      </c>
      <c r="V72" s="47" t="n">
        <v>0</v>
      </c>
      <c r="W72" s="48" t="s">
        <v>56</v>
      </c>
      <c r="X72" s="33"/>
      <c r="Y72" s="35" t="n">
        <f aca="false">Y73</f>
        <v>5000</v>
      </c>
      <c r="Z72" s="45"/>
      <c r="AA72" s="25"/>
      <c r="AB72" s="35" t="n">
        <f aca="false">AB73</f>
        <v>5000</v>
      </c>
      <c r="AC72" s="45"/>
      <c r="AD72" s="35" t="n">
        <f aca="false">AD73</f>
        <v>5000</v>
      </c>
      <c r="AE72" s="45"/>
    </row>
    <row r="73" customFormat="false" ht="39" hidden="false" customHeight="true" outlineLevel="0" collapsed="false">
      <c r="A73" s="28"/>
      <c r="B73" s="29"/>
      <c r="C73" s="30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3</v>
      </c>
      <c r="S73" s="33" t="s">
        <v>75</v>
      </c>
      <c r="T73" s="33" t="s">
        <v>43</v>
      </c>
      <c r="U73" s="33" t="s">
        <v>44</v>
      </c>
      <c r="V73" s="47" t="n">
        <v>0</v>
      </c>
      <c r="W73" s="48" t="s">
        <v>56</v>
      </c>
      <c r="X73" s="33"/>
      <c r="Y73" s="35" t="n">
        <f aca="false">Y74</f>
        <v>5000</v>
      </c>
      <c r="Z73" s="45"/>
      <c r="AA73" s="25"/>
      <c r="AB73" s="35" t="n">
        <f aca="false">AB74</f>
        <v>5000</v>
      </c>
      <c r="AC73" s="45"/>
      <c r="AD73" s="35" t="n">
        <f aca="false">AD74</f>
        <v>5000</v>
      </c>
      <c r="AE73" s="45"/>
    </row>
    <row r="74" customFormat="false" ht="39" hidden="false" customHeight="true" outlineLevel="0" collapsed="false">
      <c r="A74" s="28"/>
      <c r="B74" s="29"/>
      <c r="C74" s="4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3</v>
      </c>
      <c r="S74" s="33" t="s">
        <v>75</v>
      </c>
      <c r="T74" s="33" t="s">
        <v>43</v>
      </c>
      <c r="U74" s="33" t="s">
        <v>44</v>
      </c>
      <c r="V74" s="47" t="s">
        <v>35</v>
      </c>
      <c r="W74" s="48"/>
      <c r="X74" s="33" t="s">
        <v>70</v>
      </c>
      <c r="Y74" s="35" t="n">
        <f aca="false">Y75</f>
        <v>5000</v>
      </c>
      <c r="Z74" s="45"/>
      <c r="AA74" s="25"/>
      <c r="AB74" s="35" t="n">
        <f aca="false">AB75</f>
        <v>5000</v>
      </c>
      <c r="AC74" s="45"/>
      <c r="AD74" s="35" t="n">
        <f aca="false">AD75</f>
        <v>5000</v>
      </c>
      <c r="AE74" s="45"/>
    </row>
    <row r="75" customFormat="false" ht="39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3</v>
      </c>
      <c r="S75" s="33" t="s">
        <v>75</v>
      </c>
      <c r="T75" s="33" t="s">
        <v>43</v>
      </c>
      <c r="U75" s="33" t="s">
        <v>44</v>
      </c>
      <c r="V75" s="47" t="s">
        <v>35</v>
      </c>
      <c r="W75" s="48"/>
      <c r="X75" s="33" t="s">
        <v>71</v>
      </c>
      <c r="Y75" s="35" t="n">
        <v>5000</v>
      </c>
      <c r="Z75" s="45"/>
      <c r="AA75" s="25"/>
      <c r="AB75" s="35" t="n">
        <v>5000</v>
      </c>
      <c r="AC75" s="45"/>
      <c r="AD75" s="35" t="n">
        <v>5000</v>
      </c>
      <c r="AE75" s="45"/>
    </row>
    <row r="76" customFormat="false" ht="46.5" hidden="false" customHeight="true" outlineLevel="0" collapsed="false">
      <c r="A76" s="28"/>
      <c r="B76" s="29"/>
      <c r="C76" s="38" t="s">
        <v>77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8</v>
      </c>
      <c r="N76" s="15" t="s">
        <v>79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36</v>
      </c>
      <c r="T76" s="33" t="s">
        <v>35</v>
      </c>
      <c r="U76" s="33" t="s">
        <v>37</v>
      </c>
      <c r="V76" s="13" t="s">
        <v>36</v>
      </c>
      <c r="W76" s="34" t="s">
        <v>80</v>
      </c>
      <c r="X76" s="32"/>
      <c r="Y76" s="35" t="n">
        <f aca="false">Y77+0</f>
        <v>10985490.99</v>
      </c>
      <c r="Z76" s="45"/>
      <c r="AA76" s="25"/>
      <c r="AB76" s="35" t="n">
        <f aca="false">AB77</f>
        <v>8629939.99</v>
      </c>
      <c r="AC76" s="45"/>
      <c r="AD76" s="35" t="n">
        <f aca="false">AD77</f>
        <v>8546967.79</v>
      </c>
      <c r="AE76" s="45"/>
    </row>
    <row r="77" customFormat="false" ht="51" hidden="false" customHeight="true" outlineLevel="0" collapsed="false">
      <c r="A77" s="28"/>
      <c r="B77" s="29"/>
      <c r="C77" s="30" t="s">
        <v>81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2</v>
      </c>
      <c r="N77" s="15" t="s">
        <v>83</v>
      </c>
      <c r="O77" s="15" t="n">
        <v>244</v>
      </c>
      <c r="P77" s="16" t="n">
        <v>10101</v>
      </c>
      <c r="Q77" s="32" t="n">
        <v>17</v>
      </c>
      <c r="R77" s="32" t="n">
        <v>4</v>
      </c>
      <c r="S77" s="32" t="s">
        <v>41</v>
      </c>
      <c r="T77" s="33" t="s">
        <v>35</v>
      </c>
      <c r="U77" s="33" t="s">
        <v>37</v>
      </c>
      <c r="V77" s="13" t="s">
        <v>36</v>
      </c>
      <c r="W77" s="34" t="s">
        <v>84</v>
      </c>
      <c r="X77" s="32"/>
      <c r="Y77" s="35" t="n">
        <f aca="false">Y78+Y83+Y86+Y93+Y96+Y103+Y106+Y113+Y100</f>
        <v>10985490.99</v>
      </c>
      <c r="Z77" s="45"/>
      <c r="AA77" s="25"/>
      <c r="AB77" s="35" t="n">
        <f aca="false">AB78+AB83+AB86+AB93+AB96+AB103+AB106+AB113</f>
        <v>8629939.99</v>
      </c>
      <c r="AC77" s="45"/>
      <c r="AD77" s="35" t="n">
        <f aca="false">AD78+AD83+AD86+AD93+AD96+AD103+AD106+AD113</f>
        <v>8546967.79</v>
      </c>
      <c r="AE77" s="45"/>
    </row>
    <row r="78" s="62" customFormat="true" ht="28.5" hidden="false" customHeight="true" outlineLevel="0" collapsed="false">
      <c r="A78" s="49"/>
      <c r="B78" s="50"/>
      <c r="C78" s="51" t="s">
        <v>85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2</v>
      </c>
      <c r="N78" s="52" t="s">
        <v>83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5" t="s">
        <v>41</v>
      </c>
      <c r="T78" s="56" t="s">
        <v>31</v>
      </c>
      <c r="U78" s="56" t="s">
        <v>48</v>
      </c>
      <c r="V78" s="57" t="n">
        <v>0</v>
      </c>
      <c r="W78" s="58" t="s">
        <v>86</v>
      </c>
      <c r="X78" s="55"/>
      <c r="Y78" s="59" t="n">
        <f aca="false">Y79+Y81</f>
        <v>4630240</v>
      </c>
      <c r="Z78" s="60"/>
      <c r="AA78" s="61"/>
      <c r="AB78" s="59" t="n">
        <f aca="false">AB79+AB81</f>
        <v>4012838.15</v>
      </c>
      <c r="AC78" s="60"/>
      <c r="AD78" s="59" t="n">
        <f aca="false">AD79+AD81</f>
        <v>4129365.07</v>
      </c>
      <c r="AE78" s="60"/>
    </row>
    <row r="79" customFormat="false" ht="47.25" hidden="false" customHeight="true" outlineLevel="0" collapsed="false">
      <c r="A79" s="28"/>
      <c r="B79" s="29"/>
      <c r="C79" s="30" t="s">
        <v>87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2" t="s">
        <v>41</v>
      </c>
      <c r="T79" s="33" t="s">
        <v>31</v>
      </c>
      <c r="U79" s="33" t="s">
        <v>48</v>
      </c>
      <c r="V79" s="13" t="n">
        <v>0</v>
      </c>
      <c r="W79" s="34"/>
      <c r="X79" s="32" t="n">
        <v>100</v>
      </c>
      <c r="Y79" s="35" t="n">
        <f aca="false">Y80</f>
        <v>1235000</v>
      </c>
      <c r="Z79" s="45"/>
      <c r="AA79" s="25"/>
      <c r="AB79" s="35" t="n">
        <f aca="false">AB80</f>
        <v>481008.15</v>
      </c>
      <c r="AC79" s="45"/>
      <c r="AD79" s="35" t="n">
        <f aca="false">AD80</f>
        <v>455105.07</v>
      </c>
      <c r="AE79" s="45"/>
    </row>
    <row r="80" customFormat="false" ht="39.75" hidden="false" customHeight="true" outlineLevel="0" collapsed="false">
      <c r="A80" s="28"/>
      <c r="B80" s="29"/>
      <c r="C80" s="30" t="s">
        <v>88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13" t="s">
        <v>41</v>
      </c>
      <c r="T80" s="47" t="s">
        <v>31</v>
      </c>
      <c r="U80" s="47" t="s">
        <v>48</v>
      </c>
      <c r="V80" s="13" t="n">
        <v>0</v>
      </c>
      <c r="W80" s="34"/>
      <c r="X80" s="32" t="n">
        <v>110</v>
      </c>
      <c r="Y80" s="35" t="n">
        <f aca="false">770000+230000+100000+135000</f>
        <v>1235000</v>
      </c>
      <c r="Z80" s="45"/>
      <c r="AA80" s="25"/>
      <c r="AB80" s="35" t="n">
        <f aca="false">950000-468991.85</f>
        <v>481008.15</v>
      </c>
      <c r="AC80" s="45"/>
      <c r="AD80" s="35" t="n">
        <f aca="false">900000-444894.93</f>
        <v>455105.07</v>
      </c>
      <c r="AE80" s="45"/>
    </row>
    <row r="81" customFormat="false" ht="32.25" hidden="false" customHeight="true" outlineLevel="0" collapsed="false">
      <c r="A81" s="28"/>
      <c r="B81" s="29"/>
      <c r="C81" s="40" t="s">
        <v>45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31</v>
      </c>
      <c r="U81" s="33" t="s">
        <v>48</v>
      </c>
      <c r="V81" s="13" t="n">
        <v>0</v>
      </c>
      <c r="W81" s="34"/>
      <c r="X81" s="32" t="n">
        <v>200</v>
      </c>
      <c r="Y81" s="35" t="n">
        <f aca="false">Y82</f>
        <v>3395240</v>
      </c>
      <c r="Z81" s="45"/>
      <c r="AA81" s="25"/>
      <c r="AB81" s="35" t="n">
        <f aca="false">AB82</f>
        <v>3531830</v>
      </c>
      <c r="AC81" s="45"/>
      <c r="AD81" s="35" t="n">
        <f aca="false">AD82</f>
        <v>3674260</v>
      </c>
      <c r="AE81" s="45"/>
    </row>
    <row r="82" customFormat="false" ht="29.25" hidden="false" customHeight="true" outlineLevel="0" collapsed="false">
      <c r="A82" s="28"/>
      <c r="B82" s="29"/>
      <c r="C82" s="30" t="s">
        <v>46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2</v>
      </c>
      <c r="N82" s="15" t="s">
        <v>89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2" t="s">
        <v>41</v>
      </c>
      <c r="T82" s="33" t="s">
        <v>31</v>
      </c>
      <c r="U82" s="33" t="s">
        <v>48</v>
      </c>
      <c r="V82" s="13" t="n">
        <v>0</v>
      </c>
      <c r="W82" s="34" t="s">
        <v>90</v>
      </c>
      <c r="X82" s="32" t="n">
        <v>240</v>
      </c>
      <c r="Y82" s="35" t="n">
        <f aca="false">607560+2242050+359520+186110</f>
        <v>3395240</v>
      </c>
      <c r="Z82" s="45"/>
      <c r="AA82" s="25"/>
      <c r="AB82" s="35" t="n">
        <f aca="false">2899960+631870</f>
        <v>3531830</v>
      </c>
      <c r="AC82" s="45"/>
      <c r="AD82" s="35" t="n">
        <f aca="false">3017120+657140</f>
        <v>3674260</v>
      </c>
      <c r="AE82" s="45"/>
    </row>
    <row r="83" s="62" customFormat="true" ht="30.75" hidden="false" customHeight="true" outlineLevel="0" collapsed="false">
      <c r="A83" s="49"/>
      <c r="B83" s="50"/>
      <c r="C83" s="51" t="s">
        <v>91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82</v>
      </c>
      <c r="N83" s="52" t="s">
        <v>89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1</v>
      </c>
      <c r="T83" s="56" t="s">
        <v>31</v>
      </c>
      <c r="U83" s="56" t="s">
        <v>92</v>
      </c>
      <c r="V83" s="57" t="n">
        <v>0</v>
      </c>
      <c r="W83" s="58" t="s">
        <v>90</v>
      </c>
      <c r="X83" s="55"/>
      <c r="Y83" s="59" t="n">
        <f aca="false">Y84</f>
        <v>2308970.13</v>
      </c>
      <c r="Z83" s="60"/>
      <c r="AA83" s="61"/>
      <c r="AB83" s="59" t="n">
        <f aca="false">AB84</f>
        <v>788054.97</v>
      </c>
      <c r="AC83" s="60"/>
      <c r="AD83" s="59" t="n">
        <f aca="false">AD84</f>
        <v>695624.97</v>
      </c>
      <c r="AE83" s="60"/>
    </row>
    <row r="84" customFormat="false" ht="47.25" hidden="false" customHeight="true" outlineLevel="0" collapsed="false">
      <c r="A84" s="28"/>
      <c r="B84" s="29"/>
      <c r="C84" s="30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31</v>
      </c>
      <c r="U84" s="33" t="s">
        <v>92</v>
      </c>
      <c r="V84" s="13" t="n">
        <v>0</v>
      </c>
      <c r="W84" s="34"/>
      <c r="X84" s="32" t="n">
        <v>100</v>
      </c>
      <c r="Y84" s="35" t="n">
        <f aca="false">Y85</f>
        <v>2308970.13</v>
      </c>
      <c r="Z84" s="45"/>
      <c r="AA84" s="25"/>
      <c r="AB84" s="35" t="n">
        <f aca="false">AB85</f>
        <v>788054.97</v>
      </c>
      <c r="AC84" s="45"/>
      <c r="AD84" s="35" t="n">
        <f aca="false">AD85</f>
        <v>695624.97</v>
      </c>
      <c r="AE84" s="45"/>
    </row>
    <row r="85" customFormat="false" ht="39.75" hidden="false" customHeight="true" outlineLevel="0" collapsed="false">
      <c r="A85" s="28"/>
      <c r="B85" s="29"/>
      <c r="C85" s="30" t="s">
        <v>93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1</v>
      </c>
      <c r="T85" s="47" t="s">
        <v>31</v>
      </c>
      <c r="U85" s="47" t="s">
        <v>92</v>
      </c>
      <c r="V85" s="13" t="n">
        <v>0</v>
      </c>
      <c r="W85" s="34"/>
      <c r="X85" s="32" t="n">
        <v>120</v>
      </c>
      <c r="Y85" s="35" t="n">
        <f aca="false">250000+74644.97+770000+230000+25329.7+700000+140000+45995.46+100000-27000</f>
        <v>2308970.13</v>
      </c>
      <c r="Z85" s="45"/>
      <c r="AA85" s="25"/>
      <c r="AB85" s="35" t="n">
        <f aca="false">288054.97+950000-450000</f>
        <v>788054.97</v>
      </c>
      <c r="AC85" s="45"/>
      <c r="AD85" s="35" t="n">
        <f aca="false">245624.97+900000-450000</f>
        <v>695624.97</v>
      </c>
      <c r="AE85" s="45"/>
    </row>
    <row r="86" s="62" customFormat="true" ht="28.5" hidden="false" customHeight="true" outlineLevel="0" collapsed="false">
      <c r="A86" s="49"/>
      <c r="B86" s="50"/>
      <c r="C86" s="51" t="s">
        <v>85</v>
      </c>
      <c r="D86" s="52"/>
      <c r="E86" s="52"/>
      <c r="F86" s="52"/>
      <c r="G86" s="52"/>
      <c r="H86" s="52"/>
      <c r="I86" s="52"/>
      <c r="J86" s="52"/>
      <c r="K86" s="52"/>
      <c r="L86" s="52"/>
      <c r="M86" s="53" t="s">
        <v>82</v>
      </c>
      <c r="N86" s="52" t="s">
        <v>83</v>
      </c>
      <c r="O86" s="52" t="n">
        <v>244</v>
      </c>
      <c r="P86" s="54" t="n">
        <v>10101</v>
      </c>
      <c r="Q86" s="55" t="n">
        <v>17</v>
      </c>
      <c r="R86" s="55" t="n">
        <v>4</v>
      </c>
      <c r="S86" s="55" t="s">
        <v>41</v>
      </c>
      <c r="T86" s="56" t="s">
        <v>43</v>
      </c>
      <c r="U86" s="56" t="s">
        <v>48</v>
      </c>
      <c r="V86" s="57" t="n">
        <v>0</v>
      </c>
      <c r="W86" s="58" t="s">
        <v>86</v>
      </c>
      <c r="X86" s="55"/>
      <c r="Y86" s="59" t="n">
        <f aca="false">Y87+Y89+Y91</f>
        <v>1866537.14</v>
      </c>
      <c r="Z86" s="60"/>
      <c r="AA86" s="61"/>
      <c r="AB86" s="59" t="n">
        <f aca="false">AB87+AB89+AB91</f>
        <v>1645288.84</v>
      </c>
      <c r="AC86" s="60"/>
      <c r="AD86" s="59" t="n">
        <f aca="false">AD88+AD90+AD92</f>
        <v>1396654.72</v>
      </c>
      <c r="AE86" s="60"/>
    </row>
    <row r="87" customFormat="false" ht="51.75" hidden="false" customHeight="true" outlineLevel="0" collapsed="false">
      <c r="A87" s="28"/>
      <c r="B87" s="29"/>
      <c r="C87" s="30" t="s">
        <v>87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2" t="s">
        <v>41</v>
      </c>
      <c r="T87" s="33" t="s">
        <v>43</v>
      </c>
      <c r="U87" s="33" t="s">
        <v>48</v>
      </c>
      <c r="V87" s="13" t="n">
        <v>0</v>
      </c>
      <c r="W87" s="34"/>
      <c r="X87" s="32" t="n">
        <v>100</v>
      </c>
      <c r="Y87" s="35" t="n">
        <f aca="false">Y88</f>
        <v>602212.99</v>
      </c>
      <c r="Z87" s="45"/>
      <c r="AA87" s="25"/>
      <c r="AB87" s="35" t="n">
        <f aca="false">AB88</f>
        <v>800000</v>
      </c>
      <c r="AC87" s="45"/>
      <c r="AD87" s="35" t="n">
        <f aca="false">AD88</f>
        <v>850000</v>
      </c>
      <c r="AE87" s="45"/>
    </row>
    <row r="88" customFormat="false" ht="29.25" hidden="false" customHeight="true" outlineLevel="0" collapsed="false">
      <c r="A88" s="28"/>
      <c r="B88" s="29"/>
      <c r="C88" s="30" t="s">
        <v>88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2" t="s">
        <v>41</v>
      </c>
      <c r="T88" s="33" t="s">
        <v>43</v>
      </c>
      <c r="U88" s="33" t="s">
        <v>48</v>
      </c>
      <c r="V88" s="13" t="n">
        <v>0</v>
      </c>
      <c r="W88" s="34"/>
      <c r="X88" s="32" t="n">
        <v>110</v>
      </c>
      <c r="Y88" s="35" t="n">
        <v>602212.99</v>
      </c>
      <c r="Z88" s="45"/>
      <c r="AA88" s="25"/>
      <c r="AB88" s="35" t="n">
        <v>800000</v>
      </c>
      <c r="AC88" s="45"/>
      <c r="AD88" s="35" t="n">
        <v>850000</v>
      </c>
      <c r="AE88" s="45"/>
    </row>
    <row r="89" customFormat="false" ht="30.75" hidden="false" customHeight="true" outlineLevel="0" collapsed="false">
      <c r="A89" s="28"/>
      <c r="B89" s="29"/>
      <c r="C89" s="40" t="s">
        <v>4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1</v>
      </c>
      <c r="T89" s="33" t="s">
        <v>43</v>
      </c>
      <c r="U89" s="33" t="s">
        <v>48</v>
      </c>
      <c r="V89" s="13" t="n">
        <v>0</v>
      </c>
      <c r="W89" s="34"/>
      <c r="X89" s="32" t="n">
        <v>200</v>
      </c>
      <c r="Y89" s="35" t="n">
        <f aca="false">Y90</f>
        <v>1261541.3</v>
      </c>
      <c r="Z89" s="45"/>
      <c r="AA89" s="25"/>
      <c r="AB89" s="35" t="n">
        <f aca="false">AB90</f>
        <v>837288.84</v>
      </c>
      <c r="AC89" s="45"/>
      <c r="AD89" s="35" t="n">
        <f aca="false">AD90</f>
        <v>538654.72</v>
      </c>
      <c r="AE89" s="45"/>
    </row>
    <row r="90" customFormat="false" ht="24.75" hidden="false" customHeight="true" outlineLevel="0" collapsed="false">
      <c r="A90" s="28"/>
      <c r="B90" s="29"/>
      <c r="C90" s="30" t="s">
        <v>46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82</v>
      </c>
      <c r="N90" s="15" t="s">
        <v>8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2" t="s">
        <v>41</v>
      </c>
      <c r="T90" s="33" t="s">
        <v>43</v>
      </c>
      <c r="U90" s="33" t="s">
        <v>48</v>
      </c>
      <c r="V90" s="13" t="n">
        <v>0</v>
      </c>
      <c r="W90" s="34" t="s">
        <v>86</v>
      </c>
      <c r="X90" s="32" t="n">
        <v>240</v>
      </c>
      <c r="Y90" s="35" t="n">
        <v>1261541.3</v>
      </c>
      <c r="Z90" s="45"/>
      <c r="AA90" s="25"/>
      <c r="AB90" s="35" t="n">
        <v>837288.84</v>
      </c>
      <c r="AC90" s="45"/>
      <c r="AD90" s="35" t="n">
        <v>538654.72</v>
      </c>
      <c r="AE90" s="45"/>
    </row>
    <row r="91" customFormat="false" ht="37.5" hidden="false" customHeight="true" outlineLevel="0" collapsed="false">
      <c r="A91" s="28"/>
      <c r="B91" s="29"/>
      <c r="C91" s="30" t="s">
        <v>9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33" t="s">
        <v>43</v>
      </c>
      <c r="U91" s="47" t="s">
        <v>48</v>
      </c>
      <c r="V91" s="63" t="s">
        <v>35</v>
      </c>
      <c r="W91" s="34"/>
      <c r="X91" s="32" t="n">
        <v>800</v>
      </c>
      <c r="Y91" s="35" t="n">
        <f aca="false">Y92</f>
        <v>2782.85</v>
      </c>
      <c r="Z91" s="45"/>
      <c r="AA91" s="25"/>
      <c r="AB91" s="35" t="n">
        <f aca="false">AB92</f>
        <v>8000</v>
      </c>
      <c r="AC91" s="45"/>
      <c r="AD91" s="35" t="n">
        <f aca="false">AD92</f>
        <v>8000</v>
      </c>
      <c r="AE91" s="45"/>
    </row>
    <row r="92" customFormat="false" ht="30" hidden="false" customHeight="true" outlineLevel="0" collapsed="false">
      <c r="A92" s="28"/>
      <c r="B92" s="29"/>
      <c r="C92" s="64" t="s">
        <v>95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96</v>
      </c>
      <c r="N92" s="15" t="s">
        <v>97</v>
      </c>
      <c r="O92" s="15" t="n">
        <v>244</v>
      </c>
      <c r="P92" s="16" t="n">
        <v>10101</v>
      </c>
      <c r="Q92" s="32" t="n">
        <v>17</v>
      </c>
      <c r="R92" s="32" t="n">
        <v>4</v>
      </c>
      <c r="S92" s="63" t="s">
        <v>41</v>
      </c>
      <c r="T92" s="33" t="s">
        <v>43</v>
      </c>
      <c r="U92" s="47" t="s">
        <v>48</v>
      </c>
      <c r="V92" s="63" t="s">
        <v>35</v>
      </c>
      <c r="W92" s="34" t="s">
        <v>98</v>
      </c>
      <c r="X92" s="32" t="n">
        <v>850</v>
      </c>
      <c r="Y92" s="35" t="n">
        <v>2782.85</v>
      </c>
      <c r="Z92" s="45"/>
      <c r="AA92" s="25"/>
      <c r="AB92" s="35" t="n">
        <v>8000</v>
      </c>
      <c r="AC92" s="45"/>
      <c r="AD92" s="35" t="n">
        <v>8000</v>
      </c>
      <c r="AE92" s="45"/>
    </row>
    <row r="93" s="62" customFormat="true" ht="30" hidden="false" customHeight="true" outlineLevel="0" collapsed="false">
      <c r="A93" s="61"/>
      <c r="B93" s="65"/>
      <c r="C93" s="66" t="s">
        <v>99</v>
      </c>
      <c r="D93" s="67"/>
      <c r="E93" s="67"/>
      <c r="F93" s="67"/>
      <c r="G93" s="67"/>
      <c r="H93" s="67"/>
      <c r="I93" s="67"/>
      <c r="J93" s="67"/>
      <c r="K93" s="67"/>
      <c r="L93" s="67"/>
      <c r="M93" s="53"/>
      <c r="N93" s="52"/>
      <c r="O93" s="52"/>
      <c r="P93" s="54"/>
      <c r="Q93" s="68" t="n">
        <v>17</v>
      </c>
      <c r="R93" s="68" t="n">
        <v>4</v>
      </c>
      <c r="S93" s="69" t="s">
        <v>41</v>
      </c>
      <c r="T93" s="69" t="s">
        <v>43</v>
      </c>
      <c r="U93" s="70" t="s">
        <v>50</v>
      </c>
      <c r="V93" s="69" t="s">
        <v>35</v>
      </c>
      <c r="W93" s="71"/>
      <c r="X93" s="72"/>
      <c r="Y93" s="73" t="n">
        <f aca="false">Y95</f>
        <v>58885</v>
      </c>
      <c r="Z93" s="74"/>
      <c r="AA93" s="61"/>
      <c r="AB93" s="73" t="n">
        <f aca="false">AB95</f>
        <v>0</v>
      </c>
      <c r="AC93" s="74"/>
      <c r="AD93" s="73" t="n">
        <f aca="false">AD95</f>
        <v>0</v>
      </c>
      <c r="AE93" s="74"/>
    </row>
    <row r="94" customFormat="false" ht="42" hidden="false" customHeight="true" outlineLevel="0" collapsed="false">
      <c r="A94" s="25"/>
      <c r="B94" s="75"/>
      <c r="C94" s="40" t="s">
        <v>45</v>
      </c>
      <c r="D94" s="76"/>
      <c r="E94" s="77"/>
      <c r="F94" s="77"/>
      <c r="G94" s="77"/>
      <c r="H94" s="77"/>
      <c r="I94" s="77"/>
      <c r="J94" s="77"/>
      <c r="K94" s="77"/>
      <c r="L94" s="77"/>
      <c r="M94" s="31"/>
      <c r="N94" s="15"/>
      <c r="O94" s="15"/>
      <c r="P94" s="16"/>
      <c r="Q94" s="17" t="n">
        <v>17</v>
      </c>
      <c r="R94" s="17" t="n">
        <v>4</v>
      </c>
      <c r="S94" s="78" t="s">
        <v>41</v>
      </c>
      <c r="T94" s="78" t="s">
        <v>43</v>
      </c>
      <c r="U94" s="79" t="s">
        <v>50</v>
      </c>
      <c r="V94" s="47" t="s">
        <v>35</v>
      </c>
      <c r="W94" s="80"/>
      <c r="X94" s="81" t="n">
        <v>200</v>
      </c>
      <c r="Y94" s="82" t="n">
        <f aca="false">Y95</f>
        <v>58885</v>
      </c>
      <c r="Z94" s="83"/>
      <c r="AA94" s="25"/>
      <c r="AB94" s="82" t="n">
        <f aca="false">AB95</f>
        <v>0</v>
      </c>
      <c r="AC94" s="83"/>
      <c r="AD94" s="82" t="n">
        <f aca="false">AD95</f>
        <v>0</v>
      </c>
      <c r="AE94" s="83"/>
    </row>
    <row r="95" customFormat="false" ht="28.5" hidden="false" customHeight="true" outlineLevel="0" collapsed="false">
      <c r="A95" s="25"/>
      <c r="B95" s="75"/>
      <c r="C95" s="30" t="s">
        <v>46</v>
      </c>
      <c r="D95" s="76"/>
      <c r="E95" s="77"/>
      <c r="F95" s="77"/>
      <c r="G95" s="77"/>
      <c r="H95" s="77"/>
      <c r="I95" s="77"/>
      <c r="J95" s="77"/>
      <c r="K95" s="77"/>
      <c r="L95" s="77"/>
      <c r="M95" s="31"/>
      <c r="N95" s="15"/>
      <c r="O95" s="15"/>
      <c r="P95" s="16"/>
      <c r="Q95" s="17" t="n">
        <v>17</v>
      </c>
      <c r="R95" s="17" t="n">
        <v>4</v>
      </c>
      <c r="S95" s="78" t="s">
        <v>41</v>
      </c>
      <c r="T95" s="78" t="s">
        <v>43</v>
      </c>
      <c r="U95" s="79" t="s">
        <v>50</v>
      </c>
      <c r="V95" s="47" t="s">
        <v>35</v>
      </c>
      <c r="W95" s="80"/>
      <c r="X95" s="81" t="n">
        <v>240</v>
      </c>
      <c r="Y95" s="82" t="n">
        <v>58885</v>
      </c>
      <c r="Z95" s="83"/>
      <c r="AA95" s="25"/>
      <c r="AB95" s="82" t="n">
        <v>0</v>
      </c>
      <c r="AC95" s="83"/>
      <c r="AD95" s="82" t="n">
        <v>0</v>
      </c>
      <c r="AE95" s="83"/>
    </row>
    <row r="96" s="62" customFormat="true" ht="37.5" hidden="false" customHeight="true" outlineLevel="0" collapsed="false">
      <c r="A96" s="49"/>
      <c r="B96" s="50"/>
      <c r="C96" s="84" t="s">
        <v>100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96</v>
      </c>
      <c r="N96" s="52" t="s">
        <v>101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6" t="s">
        <v>41</v>
      </c>
      <c r="T96" s="56" t="s">
        <v>43</v>
      </c>
      <c r="U96" s="56" t="s">
        <v>102</v>
      </c>
      <c r="V96" s="69" t="s">
        <v>35</v>
      </c>
      <c r="W96" s="58" t="s">
        <v>103</v>
      </c>
      <c r="X96" s="55"/>
      <c r="Y96" s="59" t="n">
        <f aca="false">Y97</f>
        <v>305000</v>
      </c>
      <c r="Z96" s="60"/>
      <c r="AA96" s="61"/>
      <c r="AB96" s="59" t="n">
        <f aca="false">AB97</f>
        <v>100000</v>
      </c>
      <c r="AC96" s="60"/>
      <c r="AD96" s="59" t="n">
        <f aca="false">AD97</f>
        <v>100000</v>
      </c>
      <c r="AE96" s="60"/>
    </row>
    <row r="97" customFormat="false" ht="37.5" hidden="false" customHeight="true" outlineLevel="0" collapsed="false">
      <c r="A97" s="28"/>
      <c r="B97" s="29"/>
      <c r="C97" s="30" t="s">
        <v>94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85" t="s">
        <v>43</v>
      </c>
      <c r="U97" s="85" t="s">
        <v>102</v>
      </c>
      <c r="V97" s="63" t="s">
        <v>35</v>
      </c>
      <c r="W97" s="34"/>
      <c r="X97" s="32" t="n">
        <v>800</v>
      </c>
      <c r="Y97" s="35" t="n">
        <f aca="false">Y99+Y98</f>
        <v>305000</v>
      </c>
      <c r="Z97" s="45"/>
      <c r="AA97" s="25"/>
      <c r="AB97" s="35" t="n">
        <f aca="false">AB99</f>
        <v>100000</v>
      </c>
      <c r="AC97" s="45"/>
      <c r="AD97" s="35" t="n">
        <f aca="false">AD99</f>
        <v>100000</v>
      </c>
      <c r="AE97" s="45"/>
    </row>
    <row r="98" customFormat="false" ht="30" hidden="false" customHeight="true" outlineLevel="0" collapsed="false">
      <c r="A98" s="28"/>
      <c r="B98" s="29"/>
      <c r="C98" s="64" t="s">
        <v>104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6</v>
      </c>
      <c r="N98" s="15" t="s">
        <v>97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3" t="s">
        <v>41</v>
      </c>
      <c r="T98" s="33" t="s">
        <v>43</v>
      </c>
      <c r="U98" s="47" t="s">
        <v>102</v>
      </c>
      <c r="V98" s="63" t="s">
        <v>35</v>
      </c>
      <c r="W98" s="34" t="s">
        <v>98</v>
      </c>
      <c r="X98" s="32" t="n">
        <v>830</v>
      </c>
      <c r="Y98" s="35" t="n">
        <v>0</v>
      </c>
      <c r="Z98" s="45"/>
      <c r="AA98" s="25"/>
      <c r="AB98" s="35" t="n">
        <v>0</v>
      </c>
      <c r="AC98" s="45"/>
      <c r="AD98" s="35" t="n">
        <v>0</v>
      </c>
      <c r="AE98" s="45"/>
    </row>
    <row r="99" customFormat="false" ht="30" hidden="false" customHeight="true" outlineLevel="0" collapsed="false">
      <c r="A99" s="28"/>
      <c r="B99" s="29"/>
      <c r="C99" s="64" t="s">
        <v>95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96</v>
      </c>
      <c r="N99" s="15" t="s">
        <v>97</v>
      </c>
      <c r="O99" s="15" t="n">
        <v>244</v>
      </c>
      <c r="P99" s="16" t="n">
        <v>10101</v>
      </c>
      <c r="Q99" s="32" t="n">
        <v>17</v>
      </c>
      <c r="R99" s="32" t="n">
        <v>4</v>
      </c>
      <c r="S99" s="63" t="s">
        <v>41</v>
      </c>
      <c r="T99" s="33" t="s">
        <v>43</v>
      </c>
      <c r="U99" s="47" t="s">
        <v>102</v>
      </c>
      <c r="V99" s="63" t="s">
        <v>35</v>
      </c>
      <c r="W99" s="34" t="s">
        <v>98</v>
      </c>
      <c r="X99" s="32" t="n">
        <v>850</v>
      </c>
      <c r="Y99" s="35" t="n">
        <v>305000</v>
      </c>
      <c r="Z99" s="45"/>
      <c r="AA99" s="25"/>
      <c r="AB99" s="35" t="n">
        <v>100000</v>
      </c>
      <c r="AC99" s="45"/>
      <c r="AD99" s="35" t="n">
        <v>100000</v>
      </c>
      <c r="AE99" s="45"/>
    </row>
    <row r="100" s="62" customFormat="true" ht="30.75" hidden="false" customHeight="true" outlineLevel="0" collapsed="false">
      <c r="A100" s="49"/>
      <c r="B100" s="50"/>
      <c r="C100" s="51" t="s">
        <v>10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7" t="s">
        <v>82</v>
      </c>
      <c r="N100" s="86" t="s">
        <v>89</v>
      </c>
      <c r="O100" s="86" t="n">
        <v>244</v>
      </c>
      <c r="P100" s="88" t="n">
        <v>10101</v>
      </c>
      <c r="Q100" s="55" t="n">
        <v>17</v>
      </c>
      <c r="R100" s="55" t="n">
        <v>4</v>
      </c>
      <c r="S100" s="55" t="s">
        <v>41</v>
      </c>
      <c r="T100" s="56" t="s">
        <v>43</v>
      </c>
      <c r="U100" s="56" t="s">
        <v>106</v>
      </c>
      <c r="V100" s="57" t="n">
        <v>0</v>
      </c>
      <c r="W100" s="58" t="s">
        <v>90</v>
      </c>
      <c r="X100" s="55"/>
      <c r="Y100" s="59" t="n">
        <f aca="false">Y101</f>
        <v>27650</v>
      </c>
      <c r="Z100" s="60"/>
      <c r="AA100" s="89"/>
      <c r="AB100" s="59" t="n">
        <f aca="false">AB101</f>
        <v>0</v>
      </c>
      <c r="AC100" s="60"/>
      <c r="AD100" s="59" t="n">
        <f aca="false">AD101</f>
        <v>0</v>
      </c>
      <c r="AE100" s="60"/>
    </row>
    <row r="101" customFormat="false" ht="47.25" hidden="false" customHeight="true" outlineLevel="0" collapsed="false">
      <c r="A101" s="28"/>
      <c r="B101" s="29"/>
      <c r="C101" s="30" t="s">
        <v>87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4</v>
      </c>
      <c r="S101" s="32" t="s">
        <v>41</v>
      </c>
      <c r="T101" s="33" t="s">
        <v>43</v>
      </c>
      <c r="U101" s="33" t="s">
        <v>106</v>
      </c>
      <c r="V101" s="13" t="n">
        <v>0</v>
      </c>
      <c r="W101" s="34"/>
      <c r="X101" s="32" t="n">
        <v>100</v>
      </c>
      <c r="Y101" s="35" t="n">
        <f aca="false">Y102</f>
        <v>27650</v>
      </c>
      <c r="Z101" s="45"/>
      <c r="AA101" s="19"/>
      <c r="AB101" s="35" t="n">
        <f aca="false">AB102</f>
        <v>0</v>
      </c>
      <c r="AC101" s="45"/>
      <c r="AD101" s="35" t="n">
        <f aca="false">AD102</f>
        <v>0</v>
      </c>
      <c r="AE101" s="45"/>
    </row>
    <row r="102" customFormat="false" ht="39.75" hidden="false" customHeight="true" outlineLevel="0" collapsed="false">
      <c r="A102" s="28"/>
      <c r="B102" s="29"/>
      <c r="C102" s="30" t="s">
        <v>93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3"/>
      <c r="N102" s="42"/>
      <c r="O102" s="42"/>
      <c r="P102" s="44"/>
      <c r="Q102" s="32" t="n">
        <v>17</v>
      </c>
      <c r="R102" s="32" t="n">
        <v>4</v>
      </c>
      <c r="S102" s="13" t="s">
        <v>41</v>
      </c>
      <c r="T102" s="47" t="s">
        <v>43</v>
      </c>
      <c r="U102" s="47" t="s">
        <v>106</v>
      </c>
      <c r="V102" s="13" t="n">
        <v>0</v>
      </c>
      <c r="W102" s="34"/>
      <c r="X102" s="32" t="n">
        <v>120</v>
      </c>
      <c r="Y102" s="35" t="n">
        <v>27650</v>
      </c>
      <c r="Z102" s="45"/>
      <c r="AA102" s="19"/>
      <c r="AB102" s="35" t="n">
        <v>0</v>
      </c>
      <c r="AC102" s="45"/>
      <c r="AD102" s="35" t="n">
        <v>0</v>
      </c>
      <c r="AE102" s="45"/>
    </row>
    <row r="103" s="62" customFormat="true" ht="37.5" hidden="false" customHeight="true" outlineLevel="0" collapsed="false">
      <c r="A103" s="49"/>
      <c r="B103" s="50"/>
      <c r="C103" s="51" t="s">
        <v>107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3" t="s">
        <v>96</v>
      </c>
      <c r="N103" s="52" t="s">
        <v>101</v>
      </c>
      <c r="O103" s="52" t="n">
        <v>244</v>
      </c>
      <c r="P103" s="54" t="n">
        <v>10101</v>
      </c>
      <c r="Q103" s="55" t="n">
        <v>17</v>
      </c>
      <c r="R103" s="55" t="n">
        <v>4</v>
      </c>
      <c r="S103" s="56" t="s">
        <v>41</v>
      </c>
      <c r="T103" s="56" t="s">
        <v>43</v>
      </c>
      <c r="U103" s="56" t="s">
        <v>108</v>
      </c>
      <c r="V103" s="69" t="s">
        <v>35</v>
      </c>
      <c r="W103" s="58" t="s">
        <v>103</v>
      </c>
      <c r="X103" s="55"/>
      <c r="Y103" s="59" t="n">
        <f aca="false">Y105</f>
        <v>0</v>
      </c>
      <c r="Z103" s="60"/>
      <c r="AA103" s="61"/>
      <c r="AB103" s="59" t="n">
        <f aca="false">AB105</f>
        <v>1000</v>
      </c>
      <c r="AC103" s="60"/>
      <c r="AD103" s="59" t="n">
        <f aca="false">AD105</f>
        <v>1000</v>
      </c>
      <c r="AE103" s="60"/>
    </row>
    <row r="104" customFormat="false" ht="37.5" hidden="false" customHeight="true" outlineLevel="0" collapsed="false">
      <c r="A104" s="28"/>
      <c r="B104" s="29"/>
      <c r="C104" s="30" t="s">
        <v>9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85" t="s">
        <v>43</v>
      </c>
      <c r="U104" s="85" t="s">
        <v>108</v>
      </c>
      <c r="V104" s="63" t="s">
        <v>35</v>
      </c>
      <c r="W104" s="34"/>
      <c r="X104" s="32" t="n">
        <v>800</v>
      </c>
      <c r="Y104" s="35" t="n">
        <f aca="false">Y105</f>
        <v>0</v>
      </c>
      <c r="Z104" s="45"/>
      <c r="AA104" s="25"/>
      <c r="AB104" s="35" t="n">
        <f aca="false">AB105</f>
        <v>1000</v>
      </c>
      <c r="AC104" s="45"/>
      <c r="AD104" s="35" t="n">
        <f aca="false">AD105</f>
        <v>1000</v>
      </c>
      <c r="AE104" s="45"/>
    </row>
    <row r="105" customFormat="false" ht="30" hidden="false" customHeight="true" outlineLevel="0" collapsed="false">
      <c r="A105" s="28"/>
      <c r="B105" s="29"/>
      <c r="C105" s="30" t="s">
        <v>109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96</v>
      </c>
      <c r="N105" s="15" t="s">
        <v>97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63" t="s">
        <v>41</v>
      </c>
      <c r="T105" s="63" t="s">
        <v>43</v>
      </c>
      <c r="U105" s="63" t="s">
        <v>108</v>
      </c>
      <c r="V105" s="63" t="s">
        <v>35</v>
      </c>
      <c r="W105" s="34" t="s">
        <v>98</v>
      </c>
      <c r="X105" s="32" t="n">
        <v>870</v>
      </c>
      <c r="Y105" s="35" t="n">
        <v>0</v>
      </c>
      <c r="Z105" s="45"/>
      <c r="AA105" s="25"/>
      <c r="AB105" s="35" t="n">
        <v>1000</v>
      </c>
      <c r="AC105" s="45"/>
      <c r="AD105" s="35" t="n">
        <v>1000</v>
      </c>
      <c r="AE105" s="45"/>
    </row>
    <row r="106" s="62" customFormat="true" ht="30.75" hidden="false" customHeight="true" outlineLevel="0" collapsed="false">
      <c r="A106" s="49"/>
      <c r="B106" s="50"/>
      <c r="C106" s="66" t="s">
        <v>91</v>
      </c>
      <c r="D106" s="52"/>
      <c r="E106" s="52"/>
      <c r="F106" s="52"/>
      <c r="G106" s="52"/>
      <c r="H106" s="52"/>
      <c r="I106" s="52"/>
      <c r="J106" s="52"/>
      <c r="K106" s="52"/>
      <c r="L106" s="52"/>
      <c r="M106" s="53" t="s">
        <v>82</v>
      </c>
      <c r="N106" s="52" t="s">
        <v>89</v>
      </c>
      <c r="O106" s="52" t="n">
        <v>244</v>
      </c>
      <c r="P106" s="54" t="n">
        <v>10101</v>
      </c>
      <c r="Q106" s="55" t="n">
        <v>17</v>
      </c>
      <c r="R106" s="55" t="n">
        <v>4</v>
      </c>
      <c r="S106" s="55" t="s">
        <v>41</v>
      </c>
      <c r="T106" s="56" t="s">
        <v>43</v>
      </c>
      <c r="U106" s="56" t="s">
        <v>92</v>
      </c>
      <c r="V106" s="57" t="n">
        <v>0</v>
      </c>
      <c r="W106" s="58" t="s">
        <v>90</v>
      </c>
      <c r="X106" s="55"/>
      <c r="Y106" s="59" t="n">
        <f aca="false">Y107+Y109+Y111</f>
        <v>1502976.72</v>
      </c>
      <c r="Z106" s="60"/>
      <c r="AA106" s="61"/>
      <c r="AB106" s="59" t="n">
        <f aca="false">AB107+AB109+AB111</f>
        <v>1804645.03</v>
      </c>
      <c r="AC106" s="60"/>
      <c r="AD106" s="59" t="n">
        <f aca="false">AD107+AD109+AD111</f>
        <v>1936375.03</v>
      </c>
      <c r="AE106" s="60"/>
    </row>
    <row r="107" customFormat="false" ht="47.25" hidden="false" customHeight="true" outlineLevel="0" collapsed="false">
      <c r="A107" s="28"/>
      <c r="B107" s="29"/>
      <c r="C107" s="30" t="s">
        <v>87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4</v>
      </c>
      <c r="S107" s="32" t="s">
        <v>41</v>
      </c>
      <c r="T107" s="33" t="s">
        <v>43</v>
      </c>
      <c r="U107" s="33" t="s">
        <v>92</v>
      </c>
      <c r="V107" s="13" t="n">
        <v>0</v>
      </c>
      <c r="W107" s="34"/>
      <c r="X107" s="32" t="n">
        <v>100</v>
      </c>
      <c r="Y107" s="35" t="n">
        <f aca="false">Y108</f>
        <v>1400023.62</v>
      </c>
      <c r="Z107" s="45"/>
      <c r="AA107" s="25"/>
      <c r="AB107" s="35" t="n">
        <f aca="false">AB108</f>
        <v>1731945.03</v>
      </c>
      <c r="AC107" s="45"/>
      <c r="AD107" s="35" t="n">
        <f aca="false">AD108</f>
        <v>1824375.03</v>
      </c>
      <c r="AE107" s="45"/>
    </row>
    <row r="108" customFormat="false" ht="39.75" hidden="false" customHeight="true" outlineLevel="0" collapsed="false">
      <c r="A108" s="28"/>
      <c r="B108" s="29"/>
      <c r="C108" s="30" t="s">
        <v>93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/>
      <c r="N108" s="15"/>
      <c r="O108" s="15"/>
      <c r="P108" s="16"/>
      <c r="Q108" s="32" t="n">
        <v>17</v>
      </c>
      <c r="R108" s="32" t="n">
        <v>4</v>
      </c>
      <c r="S108" s="13" t="s">
        <v>41</v>
      </c>
      <c r="T108" s="47" t="s">
        <v>43</v>
      </c>
      <c r="U108" s="47" t="s">
        <v>92</v>
      </c>
      <c r="V108" s="13" t="n">
        <v>0</v>
      </c>
      <c r="W108" s="34"/>
      <c r="X108" s="32" t="n">
        <v>120</v>
      </c>
      <c r="Y108" s="35" t="n">
        <v>1400023.62</v>
      </c>
      <c r="Z108" s="45"/>
      <c r="AA108" s="25"/>
      <c r="AB108" s="35" t="n">
        <f aca="false">561945.03+1170000</f>
        <v>1731945.03</v>
      </c>
      <c r="AC108" s="45"/>
      <c r="AD108" s="35" t="n">
        <f aca="false">604375.03+1220000</f>
        <v>1824375.03</v>
      </c>
      <c r="AE108" s="45"/>
    </row>
    <row r="109" customFormat="false" ht="32.25" hidden="false" customHeight="true" outlineLevel="0" collapsed="false">
      <c r="A109" s="28"/>
      <c r="B109" s="29"/>
      <c r="C109" s="40" t="s">
        <v>45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4</v>
      </c>
      <c r="S109" s="32" t="s">
        <v>41</v>
      </c>
      <c r="T109" s="33" t="s">
        <v>43</v>
      </c>
      <c r="U109" s="47" t="s">
        <v>92</v>
      </c>
      <c r="V109" s="13" t="n">
        <v>0</v>
      </c>
      <c r="W109" s="34"/>
      <c r="X109" s="32" t="n">
        <v>200</v>
      </c>
      <c r="Y109" s="35" t="n">
        <f aca="false">Y110</f>
        <v>87793.05</v>
      </c>
      <c r="Z109" s="45"/>
      <c r="AA109" s="25"/>
      <c r="AB109" s="35" t="n">
        <f aca="false">AB110</f>
        <v>25700</v>
      </c>
      <c r="AC109" s="45"/>
      <c r="AD109" s="35" t="n">
        <f aca="false">AD110</f>
        <v>65000</v>
      </c>
      <c r="AE109" s="45"/>
    </row>
    <row r="110" customFormat="false" ht="29.25" hidden="false" customHeight="true" outlineLevel="0" collapsed="false">
      <c r="A110" s="28"/>
      <c r="B110" s="29"/>
      <c r="C110" s="30" t="s">
        <v>46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82</v>
      </c>
      <c r="N110" s="15" t="s">
        <v>89</v>
      </c>
      <c r="O110" s="15" t="n">
        <v>244</v>
      </c>
      <c r="P110" s="16" t="n">
        <v>10101</v>
      </c>
      <c r="Q110" s="32" t="n">
        <v>17</v>
      </c>
      <c r="R110" s="32" t="n">
        <v>4</v>
      </c>
      <c r="S110" s="32" t="s">
        <v>41</v>
      </c>
      <c r="T110" s="33" t="s">
        <v>43</v>
      </c>
      <c r="U110" s="47" t="s">
        <v>92</v>
      </c>
      <c r="V110" s="13" t="n">
        <v>0</v>
      </c>
      <c r="W110" s="34" t="s">
        <v>90</v>
      </c>
      <c r="X110" s="32" t="n">
        <v>240</v>
      </c>
      <c r="Y110" s="35" t="n">
        <v>87793.05</v>
      </c>
      <c r="Z110" s="45"/>
      <c r="AA110" s="25"/>
      <c r="AB110" s="35" t="n">
        <f aca="false">75000-24300-25000</f>
        <v>25700</v>
      </c>
      <c r="AC110" s="45"/>
      <c r="AD110" s="35" t="n">
        <v>65000</v>
      </c>
      <c r="AE110" s="45"/>
    </row>
    <row r="111" customFormat="false" ht="37.5" hidden="false" customHeight="true" outlineLevel="0" collapsed="false">
      <c r="A111" s="28"/>
      <c r="B111" s="29"/>
      <c r="C111" s="30" t="s">
        <v>94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1"/>
      <c r="N111" s="15"/>
      <c r="O111" s="15"/>
      <c r="P111" s="16"/>
      <c r="Q111" s="32" t="n">
        <v>17</v>
      </c>
      <c r="R111" s="32" t="n">
        <v>4</v>
      </c>
      <c r="S111" s="33" t="s">
        <v>41</v>
      </c>
      <c r="T111" s="33" t="s">
        <v>43</v>
      </c>
      <c r="U111" s="47" t="s">
        <v>92</v>
      </c>
      <c r="V111" s="63" t="s">
        <v>35</v>
      </c>
      <c r="W111" s="34"/>
      <c r="X111" s="32" t="n">
        <v>800</v>
      </c>
      <c r="Y111" s="35" t="n">
        <f aca="false">Y112</f>
        <v>15160.05</v>
      </c>
      <c r="Z111" s="45"/>
      <c r="AA111" s="25"/>
      <c r="AB111" s="35" t="n">
        <f aca="false">AB112</f>
        <v>47000</v>
      </c>
      <c r="AC111" s="45"/>
      <c r="AD111" s="35" t="n">
        <f aca="false">AD112</f>
        <v>47000</v>
      </c>
      <c r="AE111" s="45"/>
    </row>
    <row r="112" customFormat="false" ht="30" hidden="false" customHeight="true" outlineLevel="0" collapsed="false">
      <c r="A112" s="28"/>
      <c r="B112" s="29"/>
      <c r="C112" s="64" t="s">
        <v>95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31" t="s">
        <v>96</v>
      </c>
      <c r="N112" s="15" t="s">
        <v>97</v>
      </c>
      <c r="O112" s="15" t="n">
        <v>244</v>
      </c>
      <c r="P112" s="16" t="n">
        <v>10101</v>
      </c>
      <c r="Q112" s="32" t="n">
        <v>17</v>
      </c>
      <c r="R112" s="32" t="n">
        <v>4</v>
      </c>
      <c r="S112" s="63" t="s">
        <v>41</v>
      </c>
      <c r="T112" s="33" t="s">
        <v>43</v>
      </c>
      <c r="U112" s="47" t="s">
        <v>92</v>
      </c>
      <c r="V112" s="63" t="s">
        <v>35</v>
      </c>
      <c r="W112" s="34" t="s">
        <v>98</v>
      </c>
      <c r="X112" s="32" t="n">
        <v>850</v>
      </c>
      <c r="Y112" s="35" t="n">
        <v>15160.05</v>
      </c>
      <c r="Z112" s="45"/>
      <c r="AA112" s="25"/>
      <c r="AB112" s="35" t="n">
        <v>47000</v>
      </c>
      <c r="AC112" s="45"/>
      <c r="AD112" s="35" t="n">
        <v>47000</v>
      </c>
      <c r="AE112" s="45"/>
    </row>
    <row r="113" customFormat="false" ht="48.75" hidden="false" customHeight="true" outlineLevel="0" collapsed="false">
      <c r="A113" s="28"/>
      <c r="B113" s="29"/>
      <c r="C113" s="30" t="s">
        <v>110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31" t="s">
        <v>111</v>
      </c>
      <c r="N113" s="15" t="s">
        <v>112</v>
      </c>
      <c r="O113" s="15" t="n">
        <v>244</v>
      </c>
      <c r="P113" s="16" t="n">
        <v>10101</v>
      </c>
      <c r="Q113" s="32" t="n">
        <v>17</v>
      </c>
      <c r="R113" s="32" t="n">
        <v>4</v>
      </c>
      <c r="S113" s="33" t="s">
        <v>41</v>
      </c>
      <c r="T113" s="33" t="s">
        <v>113</v>
      </c>
      <c r="U113" s="33" t="s">
        <v>114</v>
      </c>
      <c r="V113" s="47" t="s">
        <v>43</v>
      </c>
      <c r="W113" s="34" t="s">
        <v>115</v>
      </c>
      <c r="X113" s="32"/>
      <c r="Y113" s="35" t="n">
        <f aca="false">Y115</f>
        <v>285232</v>
      </c>
      <c r="Z113" s="36" t="n">
        <f aca="false">Z115</f>
        <v>285232</v>
      </c>
      <c r="AA113" s="25"/>
      <c r="AB113" s="90" t="n">
        <f aca="false">AB114</f>
        <v>278113</v>
      </c>
      <c r="AC113" s="90" t="n">
        <f aca="false">AC114</f>
        <v>278113</v>
      </c>
      <c r="AD113" s="90" t="n">
        <f aca="false">AD114</f>
        <v>287948</v>
      </c>
      <c r="AE113" s="90" t="n">
        <f aca="false">AE114</f>
        <v>287948</v>
      </c>
    </row>
    <row r="114" customFormat="false" ht="54.75" hidden="false" customHeight="true" outlineLevel="0" collapsed="false">
      <c r="A114" s="28"/>
      <c r="B114" s="29"/>
      <c r="C114" s="30" t="s">
        <v>87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31"/>
      <c r="N114" s="15"/>
      <c r="O114" s="15"/>
      <c r="P114" s="16"/>
      <c r="Q114" s="32" t="n">
        <v>17</v>
      </c>
      <c r="R114" s="32" t="n">
        <v>4</v>
      </c>
      <c r="S114" s="33" t="s">
        <v>41</v>
      </c>
      <c r="T114" s="33" t="s">
        <v>113</v>
      </c>
      <c r="U114" s="33" t="s">
        <v>114</v>
      </c>
      <c r="V114" s="47" t="s">
        <v>43</v>
      </c>
      <c r="W114" s="34"/>
      <c r="X114" s="32" t="n">
        <v>100</v>
      </c>
      <c r="Y114" s="35" t="n">
        <f aca="false">Y115</f>
        <v>285232</v>
      </c>
      <c r="Z114" s="36" t="n">
        <f aca="false">Z115</f>
        <v>285232</v>
      </c>
      <c r="AA114" s="25"/>
      <c r="AB114" s="90" t="n">
        <f aca="false">AB115</f>
        <v>278113</v>
      </c>
      <c r="AC114" s="90" t="n">
        <f aca="false">AC115</f>
        <v>278113</v>
      </c>
      <c r="AD114" s="90" t="n">
        <f aca="false">AD115</f>
        <v>287948</v>
      </c>
      <c r="AE114" s="90" t="n">
        <f aca="false">AE115</f>
        <v>287948</v>
      </c>
    </row>
    <row r="115" customFormat="false" ht="32.25" hidden="false" customHeight="true" outlineLevel="0" collapsed="false">
      <c r="A115" s="28"/>
      <c r="B115" s="29"/>
      <c r="C115" s="30" t="s">
        <v>93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31" t="s">
        <v>111</v>
      </c>
      <c r="N115" s="15" t="s">
        <v>112</v>
      </c>
      <c r="O115" s="15" t="n">
        <v>244</v>
      </c>
      <c r="P115" s="16" t="n">
        <v>10101</v>
      </c>
      <c r="Q115" s="32" t="n">
        <v>17</v>
      </c>
      <c r="R115" s="32" t="n">
        <v>4</v>
      </c>
      <c r="S115" s="33" t="s">
        <v>41</v>
      </c>
      <c r="T115" s="33" t="s">
        <v>113</v>
      </c>
      <c r="U115" s="33" t="s">
        <v>114</v>
      </c>
      <c r="V115" s="47" t="s">
        <v>43</v>
      </c>
      <c r="W115" s="34" t="s">
        <v>116</v>
      </c>
      <c r="X115" s="32" t="n">
        <v>120</v>
      </c>
      <c r="Y115" s="35" t="n">
        <f aca="false">269084+16148</f>
        <v>285232</v>
      </c>
      <c r="Z115" s="45" t="n">
        <f aca="false">Y115</f>
        <v>285232</v>
      </c>
      <c r="AA115" s="25"/>
      <c r="AB115" s="90" t="n">
        <v>278113</v>
      </c>
      <c r="AC115" s="90" t="n">
        <f aca="false">AB115</f>
        <v>278113</v>
      </c>
      <c r="AD115" s="90" t="n">
        <v>287948</v>
      </c>
      <c r="AE115" s="90" t="n">
        <f aca="false">AD115</f>
        <v>287948</v>
      </c>
    </row>
    <row r="116" customFormat="false" ht="51" hidden="false" customHeight="true" outlineLevel="0" collapsed="false">
      <c r="A116" s="28"/>
      <c r="B116" s="29"/>
      <c r="C116" s="38" t="s">
        <v>117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17</v>
      </c>
      <c r="R116" s="32" t="n">
        <v>5</v>
      </c>
      <c r="S116" s="33" t="s">
        <v>36</v>
      </c>
      <c r="T116" s="33" t="s">
        <v>35</v>
      </c>
      <c r="U116" s="33" t="s">
        <v>36</v>
      </c>
      <c r="V116" s="47" t="s">
        <v>35</v>
      </c>
      <c r="W116" s="34"/>
      <c r="X116" s="32"/>
      <c r="Y116" s="35" t="n">
        <f aca="false">Y117</f>
        <v>99000</v>
      </c>
      <c r="Z116" s="45"/>
      <c r="AA116" s="91"/>
      <c r="AB116" s="90" t="n">
        <f aca="false">AB117</f>
        <v>0</v>
      </c>
      <c r="AC116" s="90"/>
      <c r="AD116" s="35" t="n">
        <f aca="false">AD117</f>
        <v>0</v>
      </c>
      <c r="AE116" s="92"/>
    </row>
    <row r="117" customFormat="false" ht="48.75" hidden="false" customHeight="true" outlineLevel="0" collapsed="false">
      <c r="A117" s="28"/>
      <c r="B117" s="29"/>
      <c r="C117" s="93" t="s">
        <v>118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 t="s">
        <v>111</v>
      </c>
      <c r="N117" s="42" t="s">
        <v>112</v>
      </c>
      <c r="O117" s="42" t="n">
        <v>244</v>
      </c>
      <c r="P117" s="44" t="n">
        <v>10101</v>
      </c>
      <c r="Q117" s="32" t="n">
        <v>17</v>
      </c>
      <c r="R117" s="32" t="n">
        <v>5</v>
      </c>
      <c r="S117" s="33" t="s">
        <v>41</v>
      </c>
      <c r="T117" s="33" t="s">
        <v>35</v>
      </c>
      <c r="U117" s="33" t="s">
        <v>37</v>
      </c>
      <c r="V117" s="47" t="s">
        <v>35</v>
      </c>
      <c r="W117" s="34" t="s">
        <v>115</v>
      </c>
      <c r="X117" s="32"/>
      <c r="Y117" s="35" t="n">
        <f aca="false">Y120+Y118</f>
        <v>99000</v>
      </c>
      <c r="Z117" s="36"/>
      <c r="AA117" s="91"/>
      <c r="AB117" s="90" t="n">
        <f aca="false">AB120</f>
        <v>0</v>
      </c>
      <c r="AC117" s="90"/>
      <c r="AD117" s="35" t="n">
        <f aca="false">AD120</f>
        <v>0</v>
      </c>
      <c r="AE117" s="92"/>
    </row>
    <row r="118" customFormat="false" ht="48.75" hidden="false" customHeight="true" outlineLevel="0" collapsed="false">
      <c r="A118" s="28"/>
      <c r="B118" s="29"/>
      <c r="C118" s="93" t="s">
        <v>119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 t="s">
        <v>111</v>
      </c>
      <c r="N118" s="42" t="s">
        <v>112</v>
      </c>
      <c r="O118" s="42" t="n">
        <v>244</v>
      </c>
      <c r="P118" s="44" t="n">
        <v>10101</v>
      </c>
      <c r="Q118" s="32" t="n">
        <v>17</v>
      </c>
      <c r="R118" s="32" t="n">
        <v>5</v>
      </c>
      <c r="S118" s="33" t="s">
        <v>41</v>
      </c>
      <c r="T118" s="33" t="s">
        <v>43</v>
      </c>
      <c r="U118" s="33" t="s">
        <v>44</v>
      </c>
      <c r="V118" s="47" t="s">
        <v>35</v>
      </c>
      <c r="W118" s="34" t="s">
        <v>115</v>
      </c>
      <c r="X118" s="32"/>
      <c r="Y118" s="35" t="n">
        <f aca="false">Y119</f>
        <v>4000</v>
      </c>
      <c r="Z118" s="36"/>
      <c r="AA118" s="91"/>
      <c r="AB118" s="90" t="n">
        <f aca="false">AB120</f>
        <v>0</v>
      </c>
      <c r="AC118" s="90"/>
      <c r="AD118" s="35" t="n">
        <f aca="false">AB118*100/Y118</f>
        <v>0</v>
      </c>
      <c r="AE118" s="92"/>
    </row>
    <row r="119" customFormat="false" ht="54.75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17</v>
      </c>
      <c r="R119" s="32" t="n">
        <v>5</v>
      </c>
      <c r="S119" s="33" t="s">
        <v>41</v>
      </c>
      <c r="T119" s="33" t="s">
        <v>43</v>
      </c>
      <c r="U119" s="33" t="s">
        <v>44</v>
      </c>
      <c r="V119" s="47" t="s">
        <v>35</v>
      </c>
      <c r="W119" s="34"/>
      <c r="X119" s="32" t="n">
        <v>200</v>
      </c>
      <c r="Y119" s="35" t="n">
        <v>4000</v>
      </c>
      <c r="Z119" s="36"/>
      <c r="AA119" s="91"/>
      <c r="AB119" s="90" t="n">
        <f aca="false">AB120</f>
        <v>0</v>
      </c>
      <c r="AC119" s="90"/>
      <c r="AD119" s="35" t="n">
        <f aca="false">AB119*100/Y119</f>
        <v>0</v>
      </c>
      <c r="AE119" s="92"/>
    </row>
    <row r="120" customFormat="false" ht="48.75" hidden="false" customHeight="true" outlineLevel="0" collapsed="false">
      <c r="A120" s="28"/>
      <c r="B120" s="29"/>
      <c r="C120" s="93" t="s">
        <v>120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11</v>
      </c>
      <c r="N120" s="42" t="s">
        <v>112</v>
      </c>
      <c r="O120" s="42" t="n">
        <v>244</v>
      </c>
      <c r="P120" s="44" t="n">
        <v>10101</v>
      </c>
      <c r="Q120" s="32" t="n">
        <v>17</v>
      </c>
      <c r="R120" s="32" t="n">
        <v>5</v>
      </c>
      <c r="S120" s="33" t="s">
        <v>41</v>
      </c>
      <c r="T120" s="33" t="s">
        <v>43</v>
      </c>
      <c r="U120" s="33" t="s">
        <v>48</v>
      </c>
      <c r="V120" s="47" t="s">
        <v>35</v>
      </c>
      <c r="W120" s="34" t="s">
        <v>115</v>
      </c>
      <c r="X120" s="32"/>
      <c r="Y120" s="35" t="n">
        <f aca="false">Y121</f>
        <v>95000</v>
      </c>
      <c r="Z120" s="36"/>
      <c r="AA120" s="91"/>
      <c r="AB120" s="90" t="n">
        <f aca="false">AB122</f>
        <v>0</v>
      </c>
      <c r="AC120" s="90"/>
      <c r="AD120" s="35" t="n">
        <f aca="false">AB120*100/Y120</f>
        <v>0</v>
      </c>
      <c r="AE120" s="92"/>
    </row>
    <row r="121" customFormat="false" ht="54.75" hidden="false" customHeight="true" outlineLevel="0" collapsed="false">
      <c r="A121" s="28"/>
      <c r="B121" s="29"/>
      <c r="C121" s="40" t="s">
        <v>45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2"/>
      <c r="O121" s="42"/>
      <c r="P121" s="44"/>
      <c r="Q121" s="32" t="n">
        <v>17</v>
      </c>
      <c r="R121" s="32" t="n">
        <v>5</v>
      </c>
      <c r="S121" s="33" t="s">
        <v>41</v>
      </c>
      <c r="T121" s="33" t="s">
        <v>43</v>
      </c>
      <c r="U121" s="33" t="s">
        <v>48</v>
      </c>
      <c r="V121" s="47" t="s">
        <v>35</v>
      </c>
      <c r="W121" s="34"/>
      <c r="X121" s="32" t="n">
        <v>200</v>
      </c>
      <c r="Y121" s="35" t="n">
        <f aca="false">Y122</f>
        <v>95000</v>
      </c>
      <c r="Z121" s="36"/>
      <c r="AA121" s="91"/>
      <c r="AB121" s="90" t="n">
        <f aca="false">AB122</f>
        <v>0</v>
      </c>
      <c r="AC121" s="90"/>
      <c r="AD121" s="35" t="n">
        <f aca="false">AB121*100/Y121</f>
        <v>0</v>
      </c>
      <c r="AE121" s="92"/>
    </row>
    <row r="122" customFormat="false" ht="32.25" hidden="false" customHeight="true" outlineLevel="0" collapsed="false">
      <c r="A122" s="28"/>
      <c r="B122" s="29"/>
      <c r="C122" s="30" t="s">
        <v>46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11</v>
      </c>
      <c r="N122" s="42" t="s">
        <v>112</v>
      </c>
      <c r="O122" s="42" t="n">
        <v>244</v>
      </c>
      <c r="P122" s="44" t="n">
        <v>10101</v>
      </c>
      <c r="Q122" s="32" t="n">
        <v>17</v>
      </c>
      <c r="R122" s="32" t="n">
        <v>5</v>
      </c>
      <c r="S122" s="33" t="s">
        <v>41</v>
      </c>
      <c r="T122" s="33" t="s">
        <v>43</v>
      </c>
      <c r="U122" s="33" t="s">
        <v>48</v>
      </c>
      <c r="V122" s="47" t="s">
        <v>35</v>
      </c>
      <c r="W122" s="34" t="s">
        <v>116</v>
      </c>
      <c r="X122" s="32" t="n">
        <v>240</v>
      </c>
      <c r="Y122" s="35" t="n">
        <v>95000</v>
      </c>
      <c r="Z122" s="45"/>
      <c r="AA122" s="91"/>
      <c r="AB122" s="90" t="n">
        <v>0</v>
      </c>
      <c r="AC122" s="90"/>
      <c r="AD122" s="35" t="n">
        <f aca="false">AB122*100/Y122</f>
        <v>0</v>
      </c>
      <c r="AE122" s="92"/>
    </row>
    <row r="123" s="101" customFormat="true" ht="32.25" hidden="false" customHeight="true" outlineLevel="0" collapsed="false">
      <c r="A123" s="94"/>
      <c r="B123" s="50"/>
      <c r="C123" s="95" t="s">
        <v>121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7"/>
      <c r="N123" s="86"/>
      <c r="O123" s="86"/>
      <c r="P123" s="88"/>
      <c r="Q123" s="55" t="n">
        <v>17</v>
      </c>
      <c r="R123" s="55" t="n">
        <v>6</v>
      </c>
      <c r="S123" s="56" t="s">
        <v>36</v>
      </c>
      <c r="T123" s="56" t="s">
        <v>35</v>
      </c>
      <c r="U123" s="56" t="s">
        <v>36</v>
      </c>
      <c r="V123" s="69" t="s">
        <v>35</v>
      </c>
      <c r="W123" s="58"/>
      <c r="X123" s="55"/>
      <c r="Y123" s="59" t="n">
        <f aca="false">Y124+Y133</f>
        <v>261394.84</v>
      </c>
      <c r="Z123" s="96"/>
      <c r="AA123" s="97"/>
      <c r="AB123" s="98" t="n">
        <f aca="false">AB124+AB131</f>
        <v>24300</v>
      </c>
      <c r="AC123" s="98"/>
      <c r="AD123" s="59" t="n">
        <f aca="false">AD124+AD131</f>
        <v>0</v>
      </c>
      <c r="AE123" s="99"/>
      <c r="AF123" s="100"/>
    </row>
    <row r="124" s="101" customFormat="true" ht="45" hidden="false" customHeight="true" outlineLevel="0" collapsed="false">
      <c r="A124" s="94"/>
      <c r="B124" s="50"/>
      <c r="C124" s="102" t="s">
        <v>122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7"/>
      <c r="N124" s="86"/>
      <c r="O124" s="86"/>
      <c r="P124" s="88"/>
      <c r="Q124" s="55" t="n">
        <v>17</v>
      </c>
      <c r="R124" s="55" t="n">
        <v>6</v>
      </c>
      <c r="S124" s="56" t="s">
        <v>41</v>
      </c>
      <c r="T124" s="56" t="s">
        <v>35</v>
      </c>
      <c r="U124" s="56" t="s">
        <v>37</v>
      </c>
      <c r="V124" s="69" t="s">
        <v>35</v>
      </c>
      <c r="W124" s="58"/>
      <c r="X124" s="55"/>
      <c r="Y124" s="59" t="n">
        <f aca="false">Y125+Y128</f>
        <v>237094.84</v>
      </c>
      <c r="Z124" s="96"/>
      <c r="AA124" s="97"/>
      <c r="AB124" s="98" t="n">
        <f aca="false">AB125+AB128</f>
        <v>0</v>
      </c>
      <c r="AC124" s="98"/>
      <c r="AD124" s="59" t="n">
        <f aca="false">AD125+AD128</f>
        <v>0</v>
      </c>
      <c r="AE124" s="99"/>
      <c r="AF124" s="100"/>
    </row>
    <row r="125" s="101" customFormat="true" ht="48.75" hidden="false" customHeight="true" outlineLevel="0" collapsed="false">
      <c r="A125" s="94"/>
      <c r="B125" s="50"/>
      <c r="C125" s="93" t="s">
        <v>123</v>
      </c>
      <c r="D125" s="86"/>
      <c r="E125" s="86"/>
      <c r="F125" s="86"/>
      <c r="G125" s="86"/>
      <c r="H125" s="86"/>
      <c r="I125" s="86"/>
      <c r="J125" s="86"/>
      <c r="K125" s="86"/>
      <c r="L125" s="86"/>
      <c r="M125" s="87" t="s">
        <v>111</v>
      </c>
      <c r="N125" s="86" t="s">
        <v>112</v>
      </c>
      <c r="O125" s="86" t="n">
        <v>244</v>
      </c>
      <c r="P125" s="88" t="n">
        <v>10101</v>
      </c>
      <c r="Q125" s="55" t="n">
        <v>17</v>
      </c>
      <c r="R125" s="55" t="n">
        <v>6</v>
      </c>
      <c r="S125" s="56" t="s">
        <v>41</v>
      </c>
      <c r="T125" s="56" t="s">
        <v>31</v>
      </c>
      <c r="U125" s="56" t="s">
        <v>48</v>
      </c>
      <c r="V125" s="69" t="s">
        <v>35</v>
      </c>
      <c r="W125" s="58" t="s">
        <v>115</v>
      </c>
      <c r="X125" s="55"/>
      <c r="Y125" s="59" t="n">
        <f aca="false">Y127</f>
        <v>10000</v>
      </c>
      <c r="Z125" s="103"/>
      <c r="AA125" s="97"/>
      <c r="AB125" s="98" t="n">
        <f aca="false">AB126</f>
        <v>0</v>
      </c>
      <c r="AC125" s="98"/>
      <c r="AD125" s="59" t="n">
        <f aca="false">AD126</f>
        <v>0</v>
      </c>
      <c r="AE125" s="99"/>
      <c r="AF125" s="100"/>
    </row>
    <row r="126" s="101" customFormat="true" ht="33.75" hidden="false" customHeight="true" outlineLevel="0" collapsed="false">
      <c r="A126" s="94"/>
      <c r="B126" s="50"/>
      <c r="C126" s="51" t="s">
        <v>124</v>
      </c>
      <c r="D126" s="86"/>
      <c r="E126" s="86"/>
      <c r="F126" s="86"/>
      <c r="G126" s="86"/>
      <c r="H126" s="86"/>
      <c r="I126" s="86"/>
      <c r="J126" s="86"/>
      <c r="K126" s="86"/>
      <c r="L126" s="86"/>
      <c r="M126" s="87"/>
      <c r="N126" s="86"/>
      <c r="O126" s="86"/>
      <c r="P126" s="88"/>
      <c r="Q126" s="55" t="n">
        <v>17</v>
      </c>
      <c r="R126" s="55" t="n">
        <v>6</v>
      </c>
      <c r="S126" s="56" t="s">
        <v>41</v>
      </c>
      <c r="T126" s="56" t="s">
        <v>31</v>
      </c>
      <c r="U126" s="56" t="s">
        <v>48</v>
      </c>
      <c r="V126" s="69" t="s">
        <v>35</v>
      </c>
      <c r="W126" s="58"/>
      <c r="X126" s="55" t="n">
        <v>200</v>
      </c>
      <c r="Y126" s="59" t="n">
        <f aca="false">Y127</f>
        <v>10000</v>
      </c>
      <c r="Z126" s="103"/>
      <c r="AA126" s="97"/>
      <c r="AB126" s="98" t="n">
        <f aca="false">AB127</f>
        <v>0</v>
      </c>
      <c r="AC126" s="98"/>
      <c r="AD126" s="59" t="n">
        <f aca="false">AD127</f>
        <v>0</v>
      </c>
      <c r="AE126" s="99"/>
      <c r="AF126" s="100"/>
    </row>
    <row r="127" s="101" customFormat="true" ht="32.25" hidden="false" customHeight="true" outlineLevel="0" collapsed="false">
      <c r="A127" s="94"/>
      <c r="B127" s="50"/>
      <c r="C127" s="51" t="s">
        <v>46</v>
      </c>
      <c r="D127" s="86"/>
      <c r="E127" s="86"/>
      <c r="F127" s="86"/>
      <c r="G127" s="86"/>
      <c r="H127" s="86"/>
      <c r="I127" s="86"/>
      <c r="J127" s="86"/>
      <c r="K127" s="86"/>
      <c r="L127" s="86"/>
      <c r="M127" s="87" t="s">
        <v>111</v>
      </c>
      <c r="N127" s="86" t="s">
        <v>112</v>
      </c>
      <c r="O127" s="86" t="n">
        <v>244</v>
      </c>
      <c r="P127" s="88" t="n">
        <v>10101</v>
      </c>
      <c r="Q127" s="55" t="n">
        <v>17</v>
      </c>
      <c r="R127" s="55" t="n">
        <v>6</v>
      </c>
      <c r="S127" s="56" t="s">
        <v>41</v>
      </c>
      <c r="T127" s="56" t="s">
        <v>31</v>
      </c>
      <c r="U127" s="56" t="s">
        <v>48</v>
      </c>
      <c r="V127" s="69" t="s">
        <v>35</v>
      </c>
      <c r="W127" s="58" t="s">
        <v>116</v>
      </c>
      <c r="X127" s="55" t="n">
        <v>240</v>
      </c>
      <c r="Y127" s="59" t="n">
        <v>10000</v>
      </c>
      <c r="Z127" s="96"/>
      <c r="AA127" s="97"/>
      <c r="AB127" s="98" t="n">
        <v>0</v>
      </c>
      <c r="AC127" s="98"/>
      <c r="AD127" s="59" t="n">
        <v>0</v>
      </c>
      <c r="AE127" s="99"/>
      <c r="AF127" s="100"/>
    </row>
    <row r="128" s="62" customFormat="true" ht="39" hidden="false" customHeight="true" outlineLevel="0" collapsed="false">
      <c r="A128" s="49"/>
      <c r="B128" s="50"/>
      <c r="C128" s="104" t="s">
        <v>125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7"/>
      <c r="N128" s="86"/>
      <c r="O128" s="86"/>
      <c r="P128" s="88"/>
      <c r="Q128" s="55" t="n">
        <v>17</v>
      </c>
      <c r="R128" s="55" t="n">
        <v>6</v>
      </c>
      <c r="S128" s="56" t="s">
        <v>41</v>
      </c>
      <c r="T128" s="56" t="s">
        <v>31</v>
      </c>
      <c r="U128" s="56" t="s">
        <v>126</v>
      </c>
      <c r="V128" s="57" t="n">
        <v>0</v>
      </c>
      <c r="W128" s="58"/>
      <c r="X128" s="55"/>
      <c r="Y128" s="59" t="n">
        <f aca="false">Y129</f>
        <v>227094.84</v>
      </c>
      <c r="Z128" s="60"/>
      <c r="AA128" s="89"/>
      <c r="AB128" s="59" t="n">
        <f aca="false">AB129</f>
        <v>0</v>
      </c>
      <c r="AC128" s="60"/>
      <c r="AD128" s="59" t="n">
        <f aca="false">AD129</f>
        <v>0</v>
      </c>
      <c r="AE128" s="60"/>
      <c r="AF128" s="105"/>
    </row>
    <row r="129" s="62" customFormat="true" ht="39" hidden="false" customHeight="true" outlineLevel="0" collapsed="false">
      <c r="A129" s="49"/>
      <c r="B129" s="50"/>
      <c r="C129" s="106" t="s">
        <v>45</v>
      </c>
      <c r="D129" s="86"/>
      <c r="E129" s="86"/>
      <c r="F129" s="86"/>
      <c r="G129" s="86"/>
      <c r="H129" s="86"/>
      <c r="I129" s="86"/>
      <c r="J129" s="86"/>
      <c r="K129" s="86"/>
      <c r="L129" s="86"/>
      <c r="M129" s="87"/>
      <c r="N129" s="86"/>
      <c r="O129" s="86"/>
      <c r="P129" s="88"/>
      <c r="Q129" s="55" t="n">
        <v>17</v>
      </c>
      <c r="R129" s="55" t="n">
        <v>6</v>
      </c>
      <c r="S129" s="56" t="s">
        <v>41</v>
      </c>
      <c r="T129" s="56" t="s">
        <v>31</v>
      </c>
      <c r="U129" s="56" t="s">
        <v>126</v>
      </c>
      <c r="V129" s="57" t="n">
        <v>0</v>
      </c>
      <c r="W129" s="58"/>
      <c r="X129" s="55" t="n">
        <v>200</v>
      </c>
      <c r="Y129" s="59" t="n">
        <f aca="false">Y130</f>
        <v>227094.84</v>
      </c>
      <c r="Z129" s="60"/>
      <c r="AA129" s="89"/>
      <c r="AB129" s="59" t="n">
        <f aca="false">AB130</f>
        <v>0</v>
      </c>
      <c r="AC129" s="60"/>
      <c r="AD129" s="59" t="n">
        <f aca="false">AD130</f>
        <v>0</v>
      </c>
      <c r="AE129" s="60"/>
      <c r="AF129" s="105"/>
    </row>
    <row r="130" s="62" customFormat="true" ht="39" hidden="false" customHeight="true" outlineLevel="0" collapsed="false">
      <c r="A130" s="49"/>
      <c r="B130" s="50"/>
      <c r="C130" s="104" t="s">
        <v>46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7"/>
      <c r="N130" s="86"/>
      <c r="O130" s="86"/>
      <c r="P130" s="88"/>
      <c r="Q130" s="55" t="n">
        <v>17</v>
      </c>
      <c r="R130" s="55" t="n">
        <v>6</v>
      </c>
      <c r="S130" s="56" t="s">
        <v>41</v>
      </c>
      <c r="T130" s="56" t="s">
        <v>31</v>
      </c>
      <c r="U130" s="56" t="s">
        <v>126</v>
      </c>
      <c r="V130" s="57" t="n">
        <v>0</v>
      </c>
      <c r="W130" s="58"/>
      <c r="X130" s="55" t="n">
        <v>240</v>
      </c>
      <c r="Y130" s="59" t="n">
        <v>227094.84</v>
      </c>
      <c r="Z130" s="60"/>
      <c r="AA130" s="89"/>
      <c r="AB130" s="59" t="n">
        <v>0</v>
      </c>
      <c r="AC130" s="60"/>
      <c r="AD130" s="59" t="n">
        <v>0</v>
      </c>
      <c r="AE130" s="60"/>
      <c r="AF130" s="105"/>
    </row>
    <row r="131" s="113" customFormat="true" ht="69" hidden="false" customHeight="true" outlineLevel="0" collapsed="false">
      <c r="A131" s="107"/>
      <c r="B131" s="29"/>
      <c r="C131" s="108" t="s">
        <v>127</v>
      </c>
      <c r="D131" s="42"/>
      <c r="E131" s="42"/>
      <c r="F131" s="42"/>
      <c r="G131" s="42"/>
      <c r="H131" s="42"/>
      <c r="I131" s="42"/>
      <c r="J131" s="42"/>
      <c r="K131" s="42"/>
      <c r="L131" s="42"/>
      <c r="M131" s="43"/>
      <c r="N131" s="42"/>
      <c r="O131" s="42"/>
      <c r="P131" s="44"/>
      <c r="Q131" s="32" t="n">
        <v>17</v>
      </c>
      <c r="R131" s="32" t="n">
        <v>6</v>
      </c>
      <c r="S131" s="33" t="s">
        <v>128</v>
      </c>
      <c r="T131" s="33" t="s">
        <v>35</v>
      </c>
      <c r="U131" s="33" t="s">
        <v>37</v>
      </c>
      <c r="V131" s="47" t="s">
        <v>35</v>
      </c>
      <c r="W131" s="34"/>
      <c r="X131" s="32"/>
      <c r="Y131" s="35" t="n">
        <f aca="false">Y132</f>
        <v>24300</v>
      </c>
      <c r="Z131" s="109"/>
      <c r="AA131" s="110"/>
      <c r="AB131" s="90" t="n">
        <f aca="false">AB132</f>
        <v>24300</v>
      </c>
      <c r="AC131" s="90"/>
      <c r="AD131" s="35" t="n">
        <v>0</v>
      </c>
      <c r="AE131" s="111"/>
      <c r="AF131" s="112"/>
    </row>
    <row r="132" s="113" customFormat="true" ht="63.75" hidden="false" customHeight="true" outlineLevel="0" collapsed="false">
      <c r="A132" s="107"/>
      <c r="B132" s="29"/>
      <c r="C132" s="93" t="s">
        <v>129</v>
      </c>
      <c r="D132" s="42"/>
      <c r="E132" s="42"/>
      <c r="F132" s="42"/>
      <c r="G132" s="42"/>
      <c r="H132" s="42"/>
      <c r="I132" s="42"/>
      <c r="J132" s="42"/>
      <c r="K132" s="42"/>
      <c r="L132" s="42"/>
      <c r="M132" s="43" t="s">
        <v>111</v>
      </c>
      <c r="N132" s="42" t="s">
        <v>112</v>
      </c>
      <c r="O132" s="42" t="n">
        <v>244</v>
      </c>
      <c r="P132" s="44" t="n">
        <v>10101</v>
      </c>
      <c r="Q132" s="32" t="n">
        <v>17</v>
      </c>
      <c r="R132" s="32" t="n">
        <v>6</v>
      </c>
      <c r="S132" s="33" t="s">
        <v>128</v>
      </c>
      <c r="T132" s="33" t="s">
        <v>43</v>
      </c>
      <c r="U132" s="33" t="s">
        <v>92</v>
      </c>
      <c r="V132" s="47" t="s">
        <v>35</v>
      </c>
      <c r="W132" s="34" t="s">
        <v>115</v>
      </c>
      <c r="X132" s="32"/>
      <c r="Y132" s="114" t="n">
        <f aca="false">Y134</f>
        <v>24300</v>
      </c>
      <c r="Z132" s="115"/>
      <c r="AA132" s="110"/>
      <c r="AB132" s="90" t="n">
        <f aca="false">AB133</f>
        <v>24300</v>
      </c>
      <c r="AC132" s="90"/>
      <c r="AD132" s="35" t="n">
        <v>0</v>
      </c>
      <c r="AE132" s="111"/>
      <c r="AF132" s="112"/>
    </row>
    <row r="133" s="113" customFormat="true" ht="33.75" hidden="false" customHeight="true" outlineLevel="0" collapsed="false">
      <c r="A133" s="107"/>
      <c r="B133" s="29"/>
      <c r="C133" s="30" t="s">
        <v>130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2"/>
      <c r="O133" s="42"/>
      <c r="P133" s="44"/>
      <c r="Q133" s="32" t="n">
        <v>17</v>
      </c>
      <c r="R133" s="32" t="n">
        <v>6</v>
      </c>
      <c r="S133" s="33" t="s">
        <v>128</v>
      </c>
      <c r="T133" s="33" t="s">
        <v>43</v>
      </c>
      <c r="U133" s="33" t="s">
        <v>92</v>
      </c>
      <c r="V133" s="47" t="s">
        <v>35</v>
      </c>
      <c r="W133" s="34"/>
      <c r="X133" s="32" t="n">
        <v>500</v>
      </c>
      <c r="Y133" s="114" t="n">
        <f aca="false">Y134</f>
        <v>24300</v>
      </c>
      <c r="Z133" s="115"/>
      <c r="AA133" s="110"/>
      <c r="AB133" s="90" t="n">
        <f aca="false">AB134</f>
        <v>24300</v>
      </c>
      <c r="AC133" s="90"/>
      <c r="AD133" s="35" t="n">
        <v>0</v>
      </c>
      <c r="AE133" s="111"/>
      <c r="AF133" s="112"/>
    </row>
    <row r="134" s="113" customFormat="true" ht="32.25" hidden="false" customHeight="true" outlineLevel="0" collapsed="false">
      <c r="A134" s="107"/>
      <c r="B134" s="29"/>
      <c r="C134" s="116" t="s">
        <v>131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 t="s">
        <v>111</v>
      </c>
      <c r="N134" s="42" t="s">
        <v>112</v>
      </c>
      <c r="O134" s="42" t="n">
        <v>244</v>
      </c>
      <c r="P134" s="44" t="n">
        <v>10101</v>
      </c>
      <c r="Q134" s="32" t="n">
        <v>17</v>
      </c>
      <c r="R134" s="32" t="n">
        <v>6</v>
      </c>
      <c r="S134" s="33" t="s">
        <v>128</v>
      </c>
      <c r="T134" s="33" t="s">
        <v>43</v>
      </c>
      <c r="U134" s="33" t="s">
        <v>92</v>
      </c>
      <c r="V134" s="47" t="s">
        <v>35</v>
      </c>
      <c r="W134" s="34" t="s">
        <v>116</v>
      </c>
      <c r="X134" s="32" t="n">
        <v>540</v>
      </c>
      <c r="Y134" s="114" t="n">
        <v>24300</v>
      </c>
      <c r="Z134" s="109"/>
      <c r="AA134" s="110"/>
      <c r="AB134" s="90" t="n">
        <v>24300</v>
      </c>
      <c r="AC134" s="90"/>
      <c r="AD134" s="35" t="n">
        <v>0</v>
      </c>
      <c r="AE134" s="111"/>
      <c r="AF134" s="112"/>
    </row>
    <row r="135" customFormat="false" ht="61.5" hidden="false" customHeight="true" outlineLevel="0" collapsed="false">
      <c r="A135" s="28"/>
      <c r="B135" s="29" t="n">
        <v>2</v>
      </c>
      <c r="C135" s="30" t="s">
        <v>132</v>
      </c>
      <c r="D135" s="15"/>
      <c r="E135" s="15"/>
      <c r="F135" s="15"/>
      <c r="G135" s="15"/>
      <c r="H135" s="15"/>
      <c r="I135" s="15"/>
      <c r="J135" s="15"/>
      <c r="K135" s="15"/>
      <c r="L135" s="15"/>
      <c r="M135" s="31" t="s">
        <v>33</v>
      </c>
      <c r="N135" s="15" t="s">
        <v>34</v>
      </c>
      <c r="O135" s="15" t="n">
        <v>612</v>
      </c>
      <c r="P135" s="16" t="n">
        <v>10101</v>
      </c>
      <c r="Q135" s="32" t="n">
        <v>67</v>
      </c>
      <c r="R135" s="32" t="s">
        <v>35</v>
      </c>
      <c r="S135" s="32" t="s">
        <v>36</v>
      </c>
      <c r="T135" s="33" t="n">
        <v>0</v>
      </c>
      <c r="U135" s="33" t="s">
        <v>37</v>
      </c>
      <c r="V135" s="13" t="n">
        <v>0</v>
      </c>
      <c r="W135" s="34" t="s">
        <v>38</v>
      </c>
      <c r="X135" s="32"/>
      <c r="Y135" s="35" t="n">
        <v>0</v>
      </c>
      <c r="Z135" s="36"/>
      <c r="AA135" s="37"/>
      <c r="AB135" s="35" t="n">
        <f aca="false">AB136</f>
        <v>175000</v>
      </c>
      <c r="AC135" s="36"/>
      <c r="AD135" s="35" t="n">
        <v>0</v>
      </c>
      <c r="AE135" s="36"/>
    </row>
    <row r="136" customFormat="false" ht="39" hidden="false" customHeight="true" outlineLevel="0" collapsed="false">
      <c r="A136" s="28"/>
      <c r="B136" s="29"/>
      <c r="C136" s="41" t="s">
        <v>133</v>
      </c>
      <c r="D136" s="42"/>
      <c r="E136" s="42"/>
      <c r="F136" s="42"/>
      <c r="G136" s="42"/>
      <c r="H136" s="42"/>
      <c r="I136" s="42"/>
      <c r="J136" s="42"/>
      <c r="K136" s="42"/>
      <c r="L136" s="42"/>
      <c r="M136" s="43"/>
      <c r="N136" s="42"/>
      <c r="O136" s="42"/>
      <c r="P136" s="44"/>
      <c r="Q136" s="32" t="n">
        <v>67</v>
      </c>
      <c r="R136" s="32" t="n">
        <v>1</v>
      </c>
      <c r="S136" s="32" t="s">
        <v>36</v>
      </c>
      <c r="T136" s="33" t="s">
        <v>35</v>
      </c>
      <c r="U136" s="33" t="s">
        <v>37</v>
      </c>
      <c r="V136" s="13" t="n">
        <v>0</v>
      </c>
      <c r="W136" s="34" t="s">
        <v>56</v>
      </c>
      <c r="X136" s="32"/>
      <c r="Y136" s="35" t="n">
        <f aca="false">Y137</f>
        <v>0</v>
      </c>
      <c r="Z136" s="45"/>
      <c r="AA136" s="19"/>
      <c r="AB136" s="35" t="n">
        <f aca="false">AB137</f>
        <v>175000</v>
      </c>
      <c r="AC136" s="45"/>
      <c r="AD136" s="35" t="n">
        <f aca="false">AD137</f>
        <v>0</v>
      </c>
      <c r="AE136" s="45"/>
    </row>
    <row r="137" customFormat="false" ht="39" hidden="false" customHeight="true" outlineLevel="0" collapsed="false">
      <c r="A137" s="28"/>
      <c r="B137" s="29"/>
      <c r="C137" s="46" t="s">
        <v>134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32" t="n">
        <v>67</v>
      </c>
      <c r="R137" s="32" t="n">
        <v>1</v>
      </c>
      <c r="S137" s="33" t="s">
        <v>41</v>
      </c>
      <c r="T137" s="33" t="s">
        <v>35</v>
      </c>
      <c r="U137" s="33" t="s">
        <v>37</v>
      </c>
      <c r="V137" s="13" t="n">
        <v>0</v>
      </c>
      <c r="W137" s="34"/>
      <c r="X137" s="32"/>
      <c r="Y137" s="35" t="n">
        <f aca="false">Y138+Y149</f>
        <v>0</v>
      </c>
      <c r="Z137" s="45"/>
      <c r="AA137" s="19"/>
      <c r="AB137" s="35" t="n">
        <f aca="false">AB138</f>
        <v>175000</v>
      </c>
      <c r="AC137" s="45"/>
      <c r="AD137" s="35" t="n">
        <f aca="false">AD138</f>
        <v>0</v>
      </c>
      <c r="AE137" s="45"/>
    </row>
    <row r="138" customFormat="false" ht="39" hidden="false" customHeight="true" outlineLevel="0" collapsed="false">
      <c r="A138" s="28"/>
      <c r="B138" s="29"/>
      <c r="C138" s="46" t="s">
        <v>135</v>
      </c>
      <c r="D138" s="42"/>
      <c r="E138" s="42"/>
      <c r="F138" s="42"/>
      <c r="G138" s="42"/>
      <c r="H138" s="42"/>
      <c r="I138" s="42"/>
      <c r="J138" s="42"/>
      <c r="K138" s="42"/>
      <c r="L138" s="42"/>
      <c r="M138" s="43"/>
      <c r="N138" s="42"/>
      <c r="O138" s="42"/>
      <c r="P138" s="44"/>
      <c r="Q138" s="32" t="n">
        <v>67</v>
      </c>
      <c r="R138" s="32" t="n">
        <v>1</v>
      </c>
      <c r="S138" s="33" t="s">
        <v>41</v>
      </c>
      <c r="T138" s="33" t="s">
        <v>43</v>
      </c>
      <c r="U138" s="33" t="s">
        <v>44</v>
      </c>
      <c r="V138" s="13" t="n">
        <v>0</v>
      </c>
      <c r="W138" s="34"/>
      <c r="X138" s="32"/>
      <c r="Y138" s="35" t="n">
        <f aca="false">Y139</f>
        <v>0</v>
      </c>
      <c r="Z138" s="45"/>
      <c r="AA138" s="19"/>
      <c r="AB138" s="35" t="n">
        <f aca="false">AB139</f>
        <v>175000</v>
      </c>
      <c r="AC138" s="45"/>
      <c r="AD138" s="35" t="n">
        <f aca="false">AD139</f>
        <v>0</v>
      </c>
      <c r="AE138" s="45"/>
    </row>
    <row r="139" customFormat="false" ht="39" hidden="false" customHeight="true" outlineLevel="0" collapsed="false">
      <c r="A139" s="28"/>
      <c r="B139" s="29"/>
      <c r="C139" s="40" t="s">
        <v>45</v>
      </c>
      <c r="D139" s="42"/>
      <c r="E139" s="42"/>
      <c r="F139" s="42"/>
      <c r="G139" s="42"/>
      <c r="H139" s="42"/>
      <c r="I139" s="42"/>
      <c r="J139" s="42"/>
      <c r="K139" s="42"/>
      <c r="L139" s="42"/>
      <c r="M139" s="43"/>
      <c r="N139" s="42"/>
      <c r="O139" s="42"/>
      <c r="P139" s="44"/>
      <c r="Q139" s="32" t="n">
        <v>67</v>
      </c>
      <c r="R139" s="32" t="n">
        <v>1</v>
      </c>
      <c r="S139" s="33" t="s">
        <v>41</v>
      </c>
      <c r="T139" s="33" t="s">
        <v>43</v>
      </c>
      <c r="U139" s="33" t="s">
        <v>44</v>
      </c>
      <c r="V139" s="13" t="n">
        <v>0</v>
      </c>
      <c r="W139" s="34"/>
      <c r="X139" s="32" t="n">
        <v>200</v>
      </c>
      <c r="Y139" s="35" t="n">
        <f aca="false">Y140</f>
        <v>0</v>
      </c>
      <c r="Z139" s="45"/>
      <c r="AA139" s="19"/>
      <c r="AB139" s="35" t="n">
        <f aca="false">AB140</f>
        <v>175000</v>
      </c>
      <c r="AC139" s="45"/>
      <c r="AD139" s="35" t="n">
        <f aca="false">AD140</f>
        <v>0</v>
      </c>
      <c r="AE139" s="45"/>
    </row>
    <row r="140" customFormat="false" ht="39" hidden="false" customHeight="true" outlineLevel="0" collapsed="false">
      <c r="A140" s="28"/>
      <c r="B140" s="29"/>
      <c r="C140" s="46" t="s">
        <v>46</v>
      </c>
      <c r="D140" s="42"/>
      <c r="E140" s="42"/>
      <c r="F140" s="42"/>
      <c r="G140" s="42"/>
      <c r="H140" s="42"/>
      <c r="I140" s="42"/>
      <c r="J140" s="42"/>
      <c r="K140" s="42"/>
      <c r="L140" s="42"/>
      <c r="M140" s="43"/>
      <c r="N140" s="42"/>
      <c r="O140" s="42"/>
      <c r="P140" s="44"/>
      <c r="Q140" s="32" t="n">
        <v>67</v>
      </c>
      <c r="R140" s="32" t="n">
        <v>1</v>
      </c>
      <c r="S140" s="33" t="s">
        <v>41</v>
      </c>
      <c r="T140" s="33" t="s">
        <v>43</v>
      </c>
      <c r="U140" s="33" t="s">
        <v>44</v>
      </c>
      <c r="V140" s="13" t="n">
        <v>0</v>
      </c>
      <c r="W140" s="34"/>
      <c r="X140" s="32" t="n">
        <v>240</v>
      </c>
      <c r="Y140" s="35" t="n">
        <v>0</v>
      </c>
      <c r="Z140" s="45"/>
      <c r="AA140" s="19"/>
      <c r="AB140" s="35" t="n">
        <v>175000</v>
      </c>
      <c r="AC140" s="45"/>
      <c r="AD140" s="35" t="n">
        <v>0</v>
      </c>
      <c r="AE140" s="45"/>
    </row>
    <row r="141" customFormat="false" ht="61.5" hidden="false" customHeight="true" outlineLevel="0" collapsed="false">
      <c r="A141" s="28"/>
      <c r="B141" s="29" t="n">
        <v>2</v>
      </c>
      <c r="C141" s="30" t="s">
        <v>136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31" t="s">
        <v>33</v>
      </c>
      <c r="N141" s="15" t="s">
        <v>34</v>
      </c>
      <c r="O141" s="15" t="n">
        <v>612</v>
      </c>
      <c r="P141" s="16" t="n">
        <v>10101</v>
      </c>
      <c r="Q141" s="32" t="n">
        <v>75</v>
      </c>
      <c r="R141" s="32" t="s">
        <v>35</v>
      </c>
      <c r="S141" s="32" t="s">
        <v>36</v>
      </c>
      <c r="T141" s="33" t="n">
        <v>0</v>
      </c>
      <c r="U141" s="33" t="s">
        <v>37</v>
      </c>
      <c r="V141" s="13" t="n">
        <v>0</v>
      </c>
      <c r="W141" s="34" t="s">
        <v>38</v>
      </c>
      <c r="X141" s="32"/>
      <c r="Y141" s="35" t="n">
        <f aca="false">Y142</f>
        <v>84000</v>
      </c>
      <c r="Z141" s="36" t="n">
        <f aca="false">Z142</f>
        <v>83160</v>
      </c>
      <c r="AA141" s="37"/>
      <c r="AB141" s="35" t="n">
        <f aca="false">AB142</f>
        <v>0</v>
      </c>
      <c r="AC141" s="36"/>
      <c r="AD141" s="35" t="n">
        <v>0</v>
      </c>
      <c r="AE141" s="36"/>
    </row>
    <row r="142" customFormat="false" ht="39" hidden="false" customHeight="true" outlineLevel="0" collapsed="false">
      <c r="A142" s="28"/>
      <c r="B142" s="29"/>
      <c r="C142" s="41" t="s">
        <v>137</v>
      </c>
      <c r="D142" s="42"/>
      <c r="E142" s="42"/>
      <c r="F142" s="42"/>
      <c r="G142" s="42"/>
      <c r="H142" s="42"/>
      <c r="I142" s="42"/>
      <c r="J142" s="42"/>
      <c r="K142" s="42"/>
      <c r="L142" s="42"/>
      <c r="M142" s="43"/>
      <c r="N142" s="42"/>
      <c r="O142" s="42"/>
      <c r="P142" s="44"/>
      <c r="Q142" s="32" t="n">
        <v>75</v>
      </c>
      <c r="R142" s="32" t="n">
        <v>1</v>
      </c>
      <c r="S142" s="32" t="s">
        <v>36</v>
      </c>
      <c r="T142" s="33" t="s">
        <v>35</v>
      </c>
      <c r="U142" s="33" t="s">
        <v>37</v>
      </c>
      <c r="V142" s="13" t="n">
        <v>0</v>
      </c>
      <c r="W142" s="34" t="s">
        <v>56</v>
      </c>
      <c r="X142" s="32"/>
      <c r="Y142" s="35" t="n">
        <f aca="false">Y143</f>
        <v>84000</v>
      </c>
      <c r="Z142" s="45" t="n">
        <f aca="false">Z143</f>
        <v>83160</v>
      </c>
      <c r="AA142" s="19"/>
      <c r="AB142" s="35" t="n">
        <f aca="false">AB143</f>
        <v>0</v>
      </c>
      <c r="AC142" s="45"/>
      <c r="AD142" s="35" t="n">
        <f aca="false">AD143</f>
        <v>0</v>
      </c>
      <c r="AE142" s="45"/>
    </row>
    <row r="143" customFormat="false" ht="39" hidden="false" customHeight="true" outlineLevel="0" collapsed="false">
      <c r="A143" s="28"/>
      <c r="B143" s="29"/>
      <c r="C143" s="46" t="s">
        <v>118</v>
      </c>
      <c r="D143" s="42"/>
      <c r="E143" s="42"/>
      <c r="F143" s="42"/>
      <c r="G143" s="42"/>
      <c r="H143" s="42"/>
      <c r="I143" s="42"/>
      <c r="J143" s="42"/>
      <c r="K143" s="42"/>
      <c r="L143" s="42"/>
      <c r="M143" s="43"/>
      <c r="N143" s="42"/>
      <c r="O143" s="42"/>
      <c r="P143" s="44"/>
      <c r="Q143" s="32" t="n">
        <v>75</v>
      </c>
      <c r="R143" s="32" t="n">
        <v>1</v>
      </c>
      <c r="S143" s="33" t="s">
        <v>41</v>
      </c>
      <c r="T143" s="33" t="s">
        <v>35</v>
      </c>
      <c r="U143" s="33" t="s">
        <v>37</v>
      </c>
      <c r="V143" s="13" t="n">
        <v>0</v>
      </c>
      <c r="W143" s="34"/>
      <c r="X143" s="32"/>
      <c r="Y143" s="35" t="n">
        <f aca="false">Y144+Y155</f>
        <v>84000</v>
      </c>
      <c r="Z143" s="45" t="n">
        <f aca="false">Z144</f>
        <v>83160</v>
      </c>
      <c r="AA143" s="19"/>
      <c r="AB143" s="35" t="n">
        <f aca="false">AB144</f>
        <v>0</v>
      </c>
      <c r="AC143" s="45"/>
      <c r="AD143" s="35" t="n">
        <f aca="false">AD144</f>
        <v>0</v>
      </c>
      <c r="AE143" s="45"/>
    </row>
    <row r="144" customFormat="false" ht="39" hidden="false" customHeight="true" outlineLevel="0" collapsed="false">
      <c r="A144" s="28"/>
      <c r="B144" s="29"/>
      <c r="C144" s="46" t="s">
        <v>138</v>
      </c>
      <c r="D144" s="42"/>
      <c r="E144" s="42"/>
      <c r="F144" s="42"/>
      <c r="G144" s="42"/>
      <c r="H144" s="42"/>
      <c r="I144" s="42"/>
      <c r="J144" s="42"/>
      <c r="K144" s="42"/>
      <c r="L144" s="42"/>
      <c r="M144" s="43"/>
      <c r="N144" s="42"/>
      <c r="O144" s="42"/>
      <c r="P144" s="44"/>
      <c r="Q144" s="32" t="n">
        <v>75</v>
      </c>
      <c r="R144" s="32" t="n">
        <v>1</v>
      </c>
      <c r="S144" s="33" t="s">
        <v>41</v>
      </c>
      <c r="T144" s="33" t="s">
        <v>139</v>
      </c>
      <c r="U144" s="33" t="s">
        <v>140</v>
      </c>
      <c r="V144" s="13" t="n">
        <v>1</v>
      </c>
      <c r="W144" s="34"/>
      <c r="X144" s="32"/>
      <c r="Y144" s="35" t="n">
        <f aca="false">Y145</f>
        <v>84000</v>
      </c>
      <c r="Z144" s="45" t="n">
        <f aca="false">Z145</f>
        <v>83160</v>
      </c>
      <c r="AA144" s="19"/>
      <c r="AB144" s="35" t="n">
        <f aca="false">AB145</f>
        <v>0</v>
      </c>
      <c r="AC144" s="45"/>
      <c r="AD144" s="35" t="n">
        <f aca="false">AD145</f>
        <v>0</v>
      </c>
      <c r="AE144" s="45"/>
    </row>
    <row r="145" customFormat="false" ht="39" hidden="false" customHeight="true" outlineLevel="0" collapsed="false">
      <c r="A145" s="28"/>
      <c r="B145" s="29"/>
      <c r="C145" s="40" t="s">
        <v>45</v>
      </c>
      <c r="D145" s="42"/>
      <c r="E145" s="42"/>
      <c r="F145" s="42"/>
      <c r="G145" s="42"/>
      <c r="H145" s="42"/>
      <c r="I145" s="42"/>
      <c r="J145" s="42"/>
      <c r="K145" s="42"/>
      <c r="L145" s="42"/>
      <c r="M145" s="43"/>
      <c r="N145" s="42"/>
      <c r="O145" s="42"/>
      <c r="P145" s="44"/>
      <c r="Q145" s="32" t="n">
        <v>75</v>
      </c>
      <c r="R145" s="32" t="n">
        <v>1</v>
      </c>
      <c r="S145" s="33" t="s">
        <v>41</v>
      </c>
      <c r="T145" s="33" t="s">
        <v>139</v>
      </c>
      <c r="U145" s="33" t="s">
        <v>140</v>
      </c>
      <c r="V145" s="13" t="n">
        <v>1</v>
      </c>
      <c r="W145" s="34"/>
      <c r="X145" s="32" t="n">
        <v>200</v>
      </c>
      <c r="Y145" s="35" t="n">
        <f aca="false">Y146</f>
        <v>84000</v>
      </c>
      <c r="Z145" s="45" t="n">
        <f aca="false">Z146</f>
        <v>83160</v>
      </c>
      <c r="AA145" s="19"/>
      <c r="AB145" s="35" t="n">
        <v>0</v>
      </c>
      <c r="AC145" s="45"/>
      <c r="AD145" s="35" t="n">
        <f aca="false">AD146</f>
        <v>0</v>
      </c>
      <c r="AE145" s="45"/>
    </row>
    <row r="146" customFormat="false" ht="39" hidden="false" customHeight="true" outlineLevel="0" collapsed="false">
      <c r="A146" s="28"/>
      <c r="B146" s="29"/>
      <c r="C146" s="46" t="s">
        <v>46</v>
      </c>
      <c r="D146" s="42"/>
      <c r="E146" s="42"/>
      <c r="F146" s="42"/>
      <c r="G146" s="42"/>
      <c r="H146" s="42"/>
      <c r="I146" s="42"/>
      <c r="J146" s="42"/>
      <c r="K146" s="42"/>
      <c r="L146" s="42"/>
      <c r="M146" s="43"/>
      <c r="N146" s="42"/>
      <c r="O146" s="42"/>
      <c r="P146" s="44"/>
      <c r="Q146" s="32" t="n">
        <v>75</v>
      </c>
      <c r="R146" s="32" t="n">
        <v>1</v>
      </c>
      <c r="S146" s="33" t="s">
        <v>41</v>
      </c>
      <c r="T146" s="33" t="s">
        <v>139</v>
      </c>
      <c r="U146" s="33" t="s">
        <v>140</v>
      </c>
      <c r="V146" s="13" t="n">
        <v>1</v>
      </c>
      <c r="W146" s="34"/>
      <c r="X146" s="32" t="n">
        <v>240</v>
      </c>
      <c r="Y146" s="35" t="n">
        <v>84000</v>
      </c>
      <c r="Z146" s="45" t="n">
        <v>83160</v>
      </c>
      <c r="AA146" s="19"/>
      <c r="AB146" s="35" t="n">
        <v>0</v>
      </c>
      <c r="AC146" s="45"/>
      <c r="AD146" s="35" t="n">
        <v>0</v>
      </c>
      <c r="AE146" s="45"/>
    </row>
    <row r="147" customFormat="false" ht="19.5" hidden="false" customHeight="true" outlineLevel="0" collapsed="false">
      <c r="A147" s="2"/>
      <c r="B147" s="81"/>
      <c r="C147" s="117" t="s">
        <v>141</v>
      </c>
      <c r="D147" s="76"/>
      <c r="E147" s="77"/>
      <c r="F147" s="77"/>
      <c r="G147" s="77"/>
      <c r="H147" s="77"/>
      <c r="I147" s="77"/>
      <c r="J147" s="77"/>
      <c r="K147" s="77"/>
      <c r="L147" s="77"/>
      <c r="M147" s="15" t="s">
        <v>142</v>
      </c>
      <c r="N147" s="15" t="s">
        <v>143</v>
      </c>
      <c r="O147" s="15" t="n">
        <v>870</v>
      </c>
      <c r="P147" s="16" t="n">
        <v>10101</v>
      </c>
      <c r="Q147" s="118" t="s">
        <v>144</v>
      </c>
      <c r="R147" s="119" t="s">
        <v>43</v>
      </c>
      <c r="S147" s="119" t="s">
        <v>68</v>
      </c>
      <c r="T147" s="119"/>
      <c r="U147" s="119"/>
      <c r="V147" s="119" t="s">
        <v>145</v>
      </c>
      <c r="W147" s="119"/>
      <c r="X147" s="118" t="n">
        <v>0</v>
      </c>
      <c r="Y147" s="82" t="n">
        <f aca="false">Y26+Y29+Y32+Y43+Y54+Y64+Y67+Y74+Y79+Y81+Y84+Y87+Y89+Y91+Y94+Y97+Y104+Y107+Y109+Y111+Y114+Y133+Y70+Y121+Y57+Y130+Y127+Y35+Y38+Y46+Y52+Y119+Y100+Y59+Y146</f>
        <v>17960595.18</v>
      </c>
      <c r="Z147" s="120" t="n">
        <f aca="false">Z113+Z146</f>
        <v>368392</v>
      </c>
      <c r="AA147" s="121"/>
      <c r="AB147" s="82" t="n">
        <f aca="false">AB26+AB29+AB32+AB43+AB54+AB64+AB67+AB74+AB79+AB81+AB84+AB87+AB89+AB91+AB94+AB97+AB104+AB107+AB109+AB111+AB114+AB133+AB70+AB140</f>
        <v>10160019.99</v>
      </c>
      <c r="AC147" s="120" t="n">
        <f aca="false">AC113</f>
        <v>278113</v>
      </c>
      <c r="AD147" s="82" t="n">
        <f aca="false">AD26+AD29+AD32+AD43+AD54+AD64+AD67+AD74+AD79+AD81+AD84+AD87+AD89+AD91+AD94+AD97+AD104+AD107+AD109+AD111+AD114+AD70</f>
        <v>10046737.79</v>
      </c>
      <c r="AE147" s="120" t="n">
        <f aca="false">AE113</f>
        <v>287948</v>
      </c>
      <c r="AF147" s="122" t="s">
        <v>146</v>
      </c>
    </row>
  </sheetData>
  <autoFilter ref="C22:AE147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6:L76"/>
    <mergeCell ref="D77:L77"/>
    <mergeCell ref="D78:L78"/>
    <mergeCell ref="D82:L82"/>
    <mergeCell ref="D83:L83"/>
    <mergeCell ref="D86:L86"/>
    <mergeCell ref="D90:L90"/>
    <mergeCell ref="D92:L92"/>
    <mergeCell ref="D93:L93"/>
    <mergeCell ref="D96:L96"/>
    <mergeCell ref="D98:L98"/>
    <mergeCell ref="D99:L99"/>
    <mergeCell ref="D100:L100"/>
    <mergeCell ref="D103:L103"/>
    <mergeCell ref="D105:L105"/>
    <mergeCell ref="D106:L106"/>
    <mergeCell ref="D110:L110"/>
    <mergeCell ref="D112:L112"/>
    <mergeCell ref="D113:L113"/>
    <mergeCell ref="D115:L115"/>
    <mergeCell ref="D117:L117"/>
    <mergeCell ref="D118:L118"/>
    <mergeCell ref="D120:L120"/>
    <mergeCell ref="D122:L122"/>
    <mergeCell ref="D125:L125"/>
    <mergeCell ref="D127:L127"/>
    <mergeCell ref="D132:L132"/>
    <mergeCell ref="D134:L134"/>
    <mergeCell ref="D135:L135"/>
    <mergeCell ref="D141:L14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23T08:18:37Z</cp:lastPrinted>
  <dcterms:modified xsi:type="dcterms:W3CDTF">2023-01-09T11:18:38Z</dcterms:modified>
  <cp:revision>0</cp:revision>
  <dc:subject/>
  <dc:title/>
</cp:coreProperties>
</file>