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34">
  <si>
    <t xml:space="preserve">Приложение № 4 к решению Совета </t>
  </si>
  <si>
    <t xml:space="preserve">Петровского сельского поселения</t>
  </si>
  <si>
    <t xml:space="preserve">от 31.01.2023 № 3  </t>
  </si>
  <si>
    <t xml:space="preserve">"Приложение № 4 к решению Совета 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</t>
  </si>
  <si>
    <t xml:space="preserve">F2</t>
  </si>
  <si>
    <t xml:space="preserve">555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9"/>
  <sheetViews>
    <sheetView showFormulas="false" showGridLines="false" showRowColHeaders="true" showZeros="true" rightToLeft="false" tabSelected="true" showOutlineSymbols="true" defaultGridColor="true" view="pageBreakPreview" topLeftCell="C106" colorId="64" zoomScale="71" zoomScaleNormal="100" zoomScalePageLayoutView="71" workbookViewId="0">
      <selection pane="topLeft" activeCell="C115" activeCellId="0" sqref="C1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3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4</v>
      </c>
      <c r="AE9" s="4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3"/>
      <c r="Z10" s="3"/>
      <c r="AA10" s="2"/>
      <c r="AB10" s="3"/>
      <c r="AC10" s="3"/>
      <c r="AD10" s="4"/>
      <c r="AE10" s="4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2+Y61+Y34+Y97+Y89</f>
        <v>13844373.14</v>
      </c>
      <c r="Z22" s="36" t="n">
        <f aca="false">Z86</f>
        <v>326099</v>
      </c>
      <c r="AA22" s="37"/>
      <c r="AB22" s="35" t="n">
        <f aca="false">AB23+AB34+AB42+AB61+AB97</f>
        <v>11452383.01</v>
      </c>
      <c r="AC22" s="36" t="n">
        <f aca="false">AC86</f>
        <v>341231</v>
      </c>
      <c r="AD22" s="35" t="n">
        <f aca="false">AD23+AD34+AD42+AD61+AD97</f>
        <v>11259740.14</v>
      </c>
      <c r="AE22" s="36" t="n">
        <f aca="false">AE86</f>
        <v>35365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1513550</v>
      </c>
      <c r="Z23" s="36"/>
      <c r="AA23" s="25"/>
      <c r="AB23" s="35" t="n">
        <f aca="false">AB24</f>
        <v>1360270</v>
      </c>
      <c r="AC23" s="36"/>
      <c r="AD23" s="35" t="n">
        <f aca="false">AD24</f>
        <v>141148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</f>
        <v>1513550</v>
      </c>
      <c r="Z24" s="36"/>
      <c r="AA24" s="25"/>
      <c r="AB24" s="35" t="n">
        <f aca="false">AB25+AB28+AB31</f>
        <v>1360270</v>
      </c>
      <c r="AC24" s="36"/>
      <c r="AD24" s="35" t="n">
        <f aca="false">AD25+AD28+AD32</f>
        <v>141148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1150000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1150000</v>
      </c>
      <c r="Z26" s="36"/>
      <c r="AA26" s="25"/>
      <c r="AB26" s="35" t="n">
        <f aca="false">AB27</f>
        <v>800000</v>
      </c>
      <c r="AC26" s="36"/>
      <c r="AD26" s="35" t="n">
        <f aca="false">AD27</f>
        <v>8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700000+100000+100000+100000+150000</f>
        <v>1150000</v>
      </c>
      <c r="Z27" s="36"/>
      <c r="AA27" s="25"/>
      <c r="AB27" s="35" t="n">
        <v>800000</v>
      </c>
      <c r="AC27" s="36"/>
      <c r="AD27" s="35" t="n">
        <v>8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v>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363550</v>
      </c>
      <c r="Z32" s="36"/>
      <c r="AA32" s="25"/>
      <c r="AB32" s="35" t="n">
        <f aca="false">AB33</f>
        <v>460270</v>
      </c>
      <c r="AC32" s="36"/>
      <c r="AD32" s="35" t="n">
        <f aca="false">AD33</f>
        <v>51148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465780-2230-100000</f>
        <v>363550</v>
      </c>
      <c r="Z33" s="36"/>
      <c r="AA33" s="25"/>
      <c r="AB33" s="35" t="n">
        <f aca="false">454770+5500</f>
        <v>460270</v>
      </c>
      <c r="AC33" s="36"/>
      <c r="AD33" s="35" t="n">
        <f aca="false">454770+56710</f>
        <v>511480</v>
      </c>
      <c r="AE33" s="36"/>
    </row>
    <row r="34" customFormat="false" ht="39" hidden="false" customHeight="true" outlineLevel="0" collapsed="false">
      <c r="A34" s="28"/>
      <c r="B34" s="29"/>
      <c r="C34" s="41" t="s">
        <v>51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2" t="s">
        <v>36</v>
      </c>
      <c r="T34" s="33" t="s">
        <v>35</v>
      </c>
      <c r="U34" s="33" t="s">
        <v>37</v>
      </c>
      <c r="V34" s="13" t="n">
        <v>0</v>
      </c>
      <c r="W34" s="34" t="s">
        <v>52</v>
      </c>
      <c r="X34" s="32"/>
      <c r="Y34" s="35" t="n">
        <f aca="false">Y35</f>
        <v>550000</v>
      </c>
      <c r="Z34" s="45"/>
      <c r="AA34" s="19"/>
      <c r="AB34" s="35" t="n">
        <f aca="false">AB35</f>
        <v>400000</v>
      </c>
      <c r="AC34" s="45"/>
      <c r="AD34" s="35" t="n">
        <f aca="false">AD35</f>
        <v>400000</v>
      </c>
      <c r="AE34" s="45"/>
    </row>
    <row r="35" customFormat="false" ht="39" hidden="false" customHeight="true" outlineLevel="0" collapsed="false">
      <c r="A35" s="28"/>
      <c r="B35" s="29"/>
      <c r="C35" s="46" t="s">
        <v>53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1</v>
      </c>
      <c r="T35" s="33" t="s">
        <v>35</v>
      </c>
      <c r="U35" s="33" t="s">
        <v>37</v>
      </c>
      <c r="V35" s="13" t="n">
        <v>0</v>
      </c>
      <c r="W35" s="34"/>
      <c r="X35" s="32"/>
      <c r="Y35" s="35" t="n">
        <f aca="false">Y36+Y39</f>
        <v>550000</v>
      </c>
      <c r="Z35" s="45"/>
      <c r="AA35" s="19"/>
      <c r="AB35" s="35" t="n">
        <f aca="false">AB36</f>
        <v>400000</v>
      </c>
      <c r="AC35" s="45"/>
      <c r="AD35" s="35" t="n">
        <f aca="false">AD36</f>
        <v>400000</v>
      </c>
      <c r="AE35" s="45"/>
    </row>
    <row r="36" customFormat="false" ht="39" hidden="false" customHeight="true" outlineLevel="0" collapsed="false">
      <c r="A36" s="28"/>
      <c r="B36" s="29"/>
      <c r="C36" s="46" t="s">
        <v>54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/>
      <c r="Y36" s="35" t="n">
        <f aca="false">Y37</f>
        <v>400000</v>
      </c>
      <c r="Z36" s="45"/>
      <c r="AA36" s="19"/>
      <c r="AB36" s="35" t="n">
        <f aca="false">AB37</f>
        <v>400000</v>
      </c>
      <c r="AC36" s="45"/>
      <c r="AD36" s="35" t="n">
        <f aca="false">AD37</f>
        <v>400000</v>
      </c>
      <c r="AE36" s="45"/>
    </row>
    <row r="37" customFormat="false" ht="39" hidden="false" customHeight="true" outlineLevel="0" collapsed="false">
      <c r="A37" s="28"/>
      <c r="B37" s="29"/>
      <c r="C37" s="40" t="s">
        <v>45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00</v>
      </c>
      <c r="Y37" s="35" t="n">
        <f aca="false">Y38</f>
        <v>400000</v>
      </c>
      <c r="Z37" s="45"/>
      <c r="AA37" s="19"/>
      <c r="AB37" s="35" t="n">
        <f aca="false">AB38</f>
        <v>400000</v>
      </c>
      <c r="AC37" s="45"/>
      <c r="AD37" s="35" t="n">
        <f aca="false">AD38</f>
        <v>400000</v>
      </c>
      <c r="AE37" s="45"/>
    </row>
    <row r="38" customFormat="false" ht="39" hidden="false" customHeight="true" outlineLevel="0" collapsed="false">
      <c r="A38" s="28"/>
      <c r="B38" s="29"/>
      <c r="C38" s="46" t="s">
        <v>46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44</v>
      </c>
      <c r="V38" s="13" t="n">
        <v>0</v>
      </c>
      <c r="W38" s="34"/>
      <c r="X38" s="32" t="n">
        <v>240</v>
      </c>
      <c r="Y38" s="35" t="n">
        <v>400000</v>
      </c>
      <c r="Z38" s="45"/>
      <c r="AA38" s="19"/>
      <c r="AB38" s="35" t="n">
        <v>400000</v>
      </c>
      <c r="AC38" s="45"/>
      <c r="AD38" s="35" t="n">
        <v>400000</v>
      </c>
      <c r="AE38" s="45"/>
    </row>
    <row r="39" customFormat="false" ht="39" hidden="false" customHeight="true" outlineLevel="0" collapsed="false">
      <c r="A39" s="28"/>
      <c r="B39" s="29"/>
      <c r="C39" s="46" t="s">
        <v>55</v>
      </c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2"/>
      <c r="O39" s="42"/>
      <c r="P39" s="44"/>
      <c r="Q39" s="32" t="n">
        <v>17</v>
      </c>
      <c r="R39" s="32" t="n">
        <v>2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/>
      <c r="Y39" s="35" t="n">
        <f aca="false">Y40</f>
        <v>150000</v>
      </c>
      <c r="Z39" s="45"/>
      <c r="AA39" s="19"/>
      <c r="AB39" s="35" t="n">
        <f aca="false">AB40</f>
        <v>0</v>
      </c>
      <c r="AC39" s="45"/>
      <c r="AD39" s="35" t="n">
        <f aca="false">AD40</f>
        <v>0</v>
      </c>
      <c r="AE39" s="45"/>
    </row>
    <row r="40" customFormat="false" ht="39" hidden="false" customHeight="true" outlineLevel="0" collapsed="false">
      <c r="A40" s="28"/>
      <c r="B40" s="29"/>
      <c r="C40" s="40" t="s">
        <v>4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00</v>
      </c>
      <c r="Y40" s="35" t="n">
        <f aca="false">Y41</f>
        <v>150000</v>
      </c>
      <c r="Z40" s="45"/>
      <c r="AA40" s="19"/>
      <c r="AB40" s="35" t="n">
        <f aca="false">AB41</f>
        <v>0</v>
      </c>
      <c r="AC40" s="45"/>
      <c r="AD40" s="35" t="n">
        <f aca="false">AD41</f>
        <v>0</v>
      </c>
      <c r="AE40" s="45"/>
    </row>
    <row r="41" customFormat="false" ht="39" hidden="false" customHeight="true" outlineLevel="0" collapsed="false">
      <c r="A41" s="28"/>
      <c r="B41" s="29"/>
      <c r="C41" s="46" t="s">
        <v>46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43</v>
      </c>
      <c r="U41" s="33" t="s">
        <v>50</v>
      </c>
      <c r="V41" s="13" t="n">
        <v>0</v>
      </c>
      <c r="W41" s="34"/>
      <c r="X41" s="32" t="n">
        <v>240</v>
      </c>
      <c r="Y41" s="35" t="n">
        <v>150000</v>
      </c>
      <c r="Z41" s="45"/>
      <c r="AA41" s="19"/>
      <c r="AB41" s="35" t="n">
        <v>0</v>
      </c>
      <c r="AC41" s="45"/>
      <c r="AD41" s="35" t="n">
        <v>0</v>
      </c>
      <c r="AE41" s="45"/>
    </row>
    <row r="42" customFormat="false" ht="39" hidden="false" customHeight="true" outlineLevel="0" collapsed="false">
      <c r="A42" s="28"/>
      <c r="B42" s="29"/>
      <c r="C42" s="41" t="s">
        <v>56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2" t="s">
        <v>36</v>
      </c>
      <c r="T42" s="33" t="s">
        <v>35</v>
      </c>
      <c r="U42" s="33" t="s">
        <v>37</v>
      </c>
      <c r="V42" s="13" t="n">
        <v>0</v>
      </c>
      <c r="W42" s="34" t="s">
        <v>52</v>
      </c>
      <c r="X42" s="32"/>
      <c r="Y42" s="35" t="n">
        <f aca="false">Y43+Y47+Y57</f>
        <v>235000</v>
      </c>
      <c r="Z42" s="45"/>
      <c r="AA42" s="25"/>
      <c r="AB42" s="35" t="n">
        <f aca="false">AB43+AB47+AB57</f>
        <v>35000</v>
      </c>
      <c r="AC42" s="45"/>
      <c r="AD42" s="35" t="n">
        <f aca="false">AD43+AD47+AD57</f>
        <v>35000</v>
      </c>
      <c r="AE42" s="45"/>
    </row>
    <row r="43" customFormat="false" ht="39" hidden="false" customHeight="true" outlineLevel="0" collapsed="false">
      <c r="A43" s="28"/>
      <c r="B43" s="29"/>
      <c r="C43" s="46" t="s">
        <v>57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1</v>
      </c>
      <c r="T43" s="33" t="s">
        <v>35</v>
      </c>
      <c r="U43" s="33" t="s">
        <v>37</v>
      </c>
      <c r="V43" s="13" t="n">
        <v>0</v>
      </c>
      <c r="W43" s="34"/>
      <c r="X43" s="32"/>
      <c r="Y43" s="35" t="n">
        <f aca="false">Y44</f>
        <v>215000</v>
      </c>
      <c r="Z43" s="45"/>
      <c r="AA43" s="25"/>
      <c r="AB43" s="35" t="n">
        <f aca="false">AB44</f>
        <v>15000</v>
      </c>
      <c r="AC43" s="45"/>
      <c r="AD43" s="35" t="n">
        <f aca="false">AD44</f>
        <v>15000</v>
      </c>
      <c r="AE43" s="45"/>
    </row>
    <row r="44" customFormat="false" ht="39" hidden="false" customHeight="true" outlineLevel="0" collapsed="false">
      <c r="A44" s="28"/>
      <c r="B44" s="29"/>
      <c r="C44" s="46" t="s">
        <v>58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/>
      <c r="Y44" s="35" t="n">
        <f aca="false">Y45</f>
        <v>215000</v>
      </c>
      <c r="Z44" s="45"/>
      <c r="AA44" s="25"/>
      <c r="AB44" s="35" t="n">
        <f aca="false">AB45</f>
        <v>15000</v>
      </c>
      <c r="AC44" s="45"/>
      <c r="AD44" s="35" t="n">
        <f aca="false">AD45</f>
        <v>15000</v>
      </c>
      <c r="AE44" s="45"/>
    </row>
    <row r="45" customFormat="false" ht="39" hidden="false" customHeight="true" outlineLevel="0" collapsed="false">
      <c r="A45" s="28"/>
      <c r="B45" s="29"/>
      <c r="C45" s="40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1</v>
      </c>
      <c r="T45" s="33" t="s">
        <v>43</v>
      </c>
      <c r="U45" s="33" t="s">
        <v>44</v>
      </c>
      <c r="V45" s="13" t="n">
        <v>0</v>
      </c>
      <c r="W45" s="34"/>
      <c r="X45" s="32" t="n">
        <v>200</v>
      </c>
      <c r="Y45" s="35" t="n">
        <f aca="false">Y46</f>
        <v>215000</v>
      </c>
      <c r="Z45" s="45"/>
      <c r="AA45" s="25"/>
      <c r="AB45" s="35" t="n">
        <f aca="false">AB46</f>
        <v>15000</v>
      </c>
      <c r="AC45" s="45"/>
      <c r="AD45" s="35" t="n">
        <f aca="false">AD46</f>
        <v>15000</v>
      </c>
      <c r="AE45" s="45"/>
    </row>
    <row r="46" customFormat="false" ht="39" hidden="false" customHeight="true" outlineLevel="0" collapsed="false">
      <c r="A46" s="28"/>
      <c r="B46" s="29"/>
      <c r="C46" s="46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4</v>
      </c>
      <c r="V46" s="13" t="n">
        <v>0</v>
      </c>
      <c r="W46" s="34"/>
      <c r="X46" s="32" t="n">
        <v>240</v>
      </c>
      <c r="Y46" s="35" t="n">
        <f aca="false">15000+150000+50000</f>
        <v>215000</v>
      </c>
      <c r="Z46" s="45"/>
      <c r="AA46" s="25"/>
      <c r="AB46" s="35" t="n">
        <v>15000</v>
      </c>
      <c r="AC46" s="45"/>
      <c r="AD46" s="35" t="n">
        <v>15000</v>
      </c>
      <c r="AE46" s="45"/>
    </row>
    <row r="47" customFormat="false" ht="39" hidden="false" customHeight="true" outlineLevel="0" collapsed="false">
      <c r="A47" s="28"/>
      <c r="B47" s="29"/>
      <c r="C47" s="30" t="s">
        <v>59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0</v>
      </c>
      <c r="T47" s="33" t="s">
        <v>35</v>
      </c>
      <c r="U47" s="33" t="s">
        <v>37</v>
      </c>
      <c r="V47" s="47" t="n">
        <v>0</v>
      </c>
      <c r="W47" s="48" t="s">
        <v>52</v>
      </c>
      <c r="X47" s="33"/>
      <c r="Y47" s="35" t="n">
        <f aca="false">Y48+Y51+Y54</f>
        <v>15000</v>
      </c>
      <c r="Z47" s="45"/>
      <c r="AA47" s="25"/>
      <c r="AB47" s="35" t="n">
        <f aca="false">AB48+AB51+AB54</f>
        <v>15000</v>
      </c>
      <c r="AC47" s="45"/>
      <c r="AD47" s="35" t="n">
        <f aca="false">AD48+AD51+AD54</f>
        <v>15000</v>
      </c>
      <c r="AE47" s="45"/>
    </row>
    <row r="48" customFormat="false" ht="39" hidden="false" customHeight="true" outlineLevel="0" collapsed="false">
      <c r="A48" s="28"/>
      <c r="B48" s="29"/>
      <c r="C48" s="30" t="s">
        <v>61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0</v>
      </c>
      <c r="T48" s="33" t="s">
        <v>43</v>
      </c>
      <c r="U48" s="33" t="s">
        <v>44</v>
      </c>
      <c r="V48" s="47" t="n">
        <v>0</v>
      </c>
      <c r="W48" s="48" t="s">
        <v>52</v>
      </c>
      <c r="X48" s="33"/>
      <c r="Y48" s="35" t="n">
        <f aca="false">Y49</f>
        <v>3000</v>
      </c>
      <c r="Z48" s="45"/>
      <c r="AA48" s="25"/>
      <c r="AB48" s="35" t="n">
        <f aca="false">AB49</f>
        <v>3000</v>
      </c>
      <c r="AC48" s="45"/>
      <c r="AD48" s="35" t="n">
        <f aca="false">AD49</f>
        <v>3000</v>
      </c>
      <c r="AE48" s="45"/>
    </row>
    <row r="49" customFormat="false" ht="39" hidden="false" customHeight="true" outlineLevel="0" collapsed="false">
      <c r="A49" s="28"/>
      <c r="B49" s="29"/>
      <c r="C49" s="40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0</v>
      </c>
      <c r="T49" s="33" t="s">
        <v>43</v>
      </c>
      <c r="U49" s="33" t="s">
        <v>44</v>
      </c>
      <c r="V49" s="47" t="s">
        <v>35</v>
      </c>
      <c r="W49" s="48"/>
      <c r="X49" s="33" t="s">
        <v>62</v>
      </c>
      <c r="Y49" s="35" t="n">
        <f aca="false">Y50</f>
        <v>3000</v>
      </c>
      <c r="Z49" s="45"/>
      <c r="AA49" s="25"/>
      <c r="AB49" s="35" t="n">
        <f aca="false">AB50</f>
        <v>3000</v>
      </c>
      <c r="AC49" s="45"/>
      <c r="AD49" s="35" t="n">
        <f aca="false">AD50</f>
        <v>3000</v>
      </c>
      <c r="AE49" s="45"/>
    </row>
    <row r="50" customFormat="false" ht="39" hidden="false" customHeight="true" outlineLevel="0" collapsed="false">
      <c r="A50" s="28"/>
      <c r="B50" s="29"/>
      <c r="C50" s="30" t="s">
        <v>46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0</v>
      </c>
      <c r="T50" s="33" t="s">
        <v>43</v>
      </c>
      <c r="U50" s="33" t="s">
        <v>44</v>
      </c>
      <c r="V50" s="47" t="s">
        <v>35</v>
      </c>
      <c r="W50" s="48"/>
      <c r="X50" s="33" t="s">
        <v>63</v>
      </c>
      <c r="Y50" s="35" t="n">
        <v>3000</v>
      </c>
      <c r="Z50" s="45"/>
      <c r="AA50" s="25"/>
      <c r="AB50" s="35" t="n">
        <v>3000</v>
      </c>
      <c r="AC50" s="45"/>
      <c r="AD50" s="35" t="n">
        <v>3000</v>
      </c>
      <c r="AE50" s="45"/>
    </row>
    <row r="51" customFormat="false" ht="39" hidden="false" customHeight="true" outlineLevel="0" collapsed="false">
      <c r="A51" s="28"/>
      <c r="B51" s="29"/>
      <c r="C51" s="30" t="s">
        <v>6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0</v>
      </c>
      <c r="T51" s="33" t="s">
        <v>43</v>
      </c>
      <c r="U51" s="33" t="s">
        <v>48</v>
      </c>
      <c r="V51" s="47" t="n">
        <v>0</v>
      </c>
      <c r="W51" s="48" t="s">
        <v>52</v>
      </c>
      <c r="X51" s="33"/>
      <c r="Y51" s="35" t="n">
        <f aca="false">Y52</f>
        <v>10000</v>
      </c>
      <c r="Z51" s="45"/>
      <c r="AA51" s="25"/>
      <c r="AB51" s="35" t="n">
        <f aca="false">AB52</f>
        <v>10000</v>
      </c>
      <c r="AC51" s="45"/>
      <c r="AD51" s="35" t="n">
        <f aca="false">AD52</f>
        <v>10000</v>
      </c>
      <c r="AE51" s="45"/>
    </row>
    <row r="52" customFormat="false" ht="39" hidden="false" customHeight="true" outlineLevel="0" collapsed="false">
      <c r="A52" s="28"/>
      <c r="B52" s="29"/>
      <c r="C52" s="4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0</v>
      </c>
      <c r="T52" s="33" t="s">
        <v>43</v>
      </c>
      <c r="U52" s="33" t="s">
        <v>48</v>
      </c>
      <c r="V52" s="47" t="s">
        <v>35</v>
      </c>
      <c r="W52" s="48"/>
      <c r="X52" s="33" t="s">
        <v>62</v>
      </c>
      <c r="Y52" s="35" t="n">
        <f aca="false">Y53</f>
        <v>10000</v>
      </c>
      <c r="Z52" s="45"/>
      <c r="AA52" s="25"/>
      <c r="AB52" s="35" t="n">
        <f aca="false">AB53</f>
        <v>10000</v>
      </c>
      <c r="AC52" s="45"/>
      <c r="AD52" s="35" t="n">
        <f aca="false">AD53</f>
        <v>10000</v>
      </c>
      <c r="AE52" s="45"/>
    </row>
    <row r="53" customFormat="false" ht="39" hidden="false" customHeight="true" outlineLevel="0" collapsed="false">
      <c r="A53" s="28"/>
      <c r="B53" s="29"/>
      <c r="C53" s="30" t="s">
        <v>4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0</v>
      </c>
      <c r="T53" s="33" t="s">
        <v>43</v>
      </c>
      <c r="U53" s="33" t="s">
        <v>48</v>
      </c>
      <c r="V53" s="47" t="s">
        <v>35</v>
      </c>
      <c r="W53" s="48"/>
      <c r="X53" s="33" t="s">
        <v>63</v>
      </c>
      <c r="Y53" s="35" t="n">
        <f aca="false">10000</f>
        <v>10000</v>
      </c>
      <c r="Z53" s="45"/>
      <c r="AA53" s="25"/>
      <c r="AB53" s="35" t="n">
        <v>10000</v>
      </c>
      <c r="AC53" s="45"/>
      <c r="AD53" s="35" t="n">
        <v>10000</v>
      </c>
      <c r="AE53" s="45"/>
    </row>
    <row r="54" customFormat="false" ht="39" hidden="false" customHeight="true" outlineLevel="0" collapsed="false">
      <c r="A54" s="28"/>
      <c r="B54" s="29"/>
      <c r="C54" s="30" t="s">
        <v>6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0</v>
      </c>
      <c r="T54" s="33" t="s">
        <v>43</v>
      </c>
      <c r="U54" s="33" t="s">
        <v>50</v>
      </c>
      <c r="V54" s="47" t="n">
        <v>0</v>
      </c>
      <c r="W54" s="48" t="s">
        <v>52</v>
      </c>
      <c r="X54" s="33"/>
      <c r="Y54" s="35" t="n">
        <f aca="false">Y55</f>
        <v>2000</v>
      </c>
      <c r="Z54" s="45"/>
      <c r="AA54" s="25"/>
      <c r="AB54" s="35" t="n">
        <f aca="false">AB55</f>
        <v>2000</v>
      </c>
      <c r="AC54" s="45"/>
      <c r="AD54" s="35" t="n">
        <f aca="false">AD55</f>
        <v>2000</v>
      </c>
      <c r="AE54" s="45"/>
    </row>
    <row r="55" customFormat="false" ht="39" hidden="false" customHeight="true" outlineLevel="0" collapsed="false">
      <c r="A55" s="28"/>
      <c r="B55" s="29"/>
      <c r="C55" s="4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0</v>
      </c>
      <c r="T55" s="33" t="s">
        <v>43</v>
      </c>
      <c r="U55" s="33" t="s">
        <v>50</v>
      </c>
      <c r="V55" s="47" t="s">
        <v>35</v>
      </c>
      <c r="W55" s="48"/>
      <c r="X55" s="33" t="s">
        <v>62</v>
      </c>
      <c r="Y55" s="35" t="n">
        <f aca="false">Y56</f>
        <v>2000</v>
      </c>
      <c r="Z55" s="45"/>
      <c r="AA55" s="25"/>
      <c r="AB55" s="35" t="n">
        <f aca="false">AB56</f>
        <v>2000</v>
      </c>
      <c r="AC55" s="45"/>
      <c r="AD55" s="35" t="n">
        <f aca="false">AD56</f>
        <v>2000</v>
      </c>
      <c r="AE55" s="45"/>
    </row>
    <row r="56" customFormat="false" ht="39" hidden="false" customHeight="true" outlineLevel="0" collapsed="false">
      <c r="A56" s="28"/>
      <c r="B56" s="29"/>
      <c r="C56" s="30" t="s">
        <v>4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0</v>
      </c>
      <c r="T56" s="33" t="s">
        <v>43</v>
      </c>
      <c r="U56" s="33" t="s">
        <v>50</v>
      </c>
      <c r="V56" s="47" t="s">
        <v>35</v>
      </c>
      <c r="W56" s="48"/>
      <c r="X56" s="33" t="s">
        <v>63</v>
      </c>
      <c r="Y56" s="35" t="n">
        <v>2000</v>
      </c>
      <c r="Z56" s="45"/>
      <c r="AA56" s="25"/>
      <c r="AB56" s="35" t="n">
        <v>2000</v>
      </c>
      <c r="AC56" s="45"/>
      <c r="AD56" s="35" t="n">
        <v>2000</v>
      </c>
      <c r="AE56" s="45"/>
    </row>
    <row r="57" customFormat="false" ht="39" hidden="false" customHeight="true" outlineLevel="0" collapsed="false">
      <c r="A57" s="28"/>
      <c r="B57" s="29"/>
      <c r="C57" s="30" t="s">
        <v>6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7</v>
      </c>
      <c r="T57" s="33" t="s">
        <v>35</v>
      </c>
      <c r="U57" s="33" t="s">
        <v>37</v>
      </c>
      <c r="V57" s="47" t="n">
        <v>0</v>
      </c>
      <c r="W57" s="48" t="s">
        <v>52</v>
      </c>
      <c r="X57" s="33"/>
      <c r="Y57" s="35" t="n">
        <f aca="false">Y58</f>
        <v>5000</v>
      </c>
      <c r="Z57" s="45"/>
      <c r="AA57" s="25"/>
      <c r="AB57" s="35" t="n">
        <f aca="false">AB58</f>
        <v>5000</v>
      </c>
      <c r="AC57" s="45"/>
      <c r="AD57" s="35" t="n">
        <f aca="false">AD58</f>
        <v>5000</v>
      </c>
      <c r="AE57" s="45"/>
    </row>
    <row r="58" customFormat="false" ht="39" hidden="false" customHeight="true" outlineLevel="0" collapsed="false">
      <c r="A58" s="28"/>
      <c r="B58" s="29"/>
      <c r="C58" s="30" t="s">
        <v>68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7</v>
      </c>
      <c r="T58" s="33" t="s">
        <v>43</v>
      </c>
      <c r="U58" s="33" t="s">
        <v>44</v>
      </c>
      <c r="V58" s="47" t="n">
        <v>0</v>
      </c>
      <c r="W58" s="48" t="s">
        <v>52</v>
      </c>
      <c r="X58" s="33"/>
      <c r="Y58" s="35" t="n">
        <f aca="false">Y59</f>
        <v>5000</v>
      </c>
      <c r="Z58" s="45"/>
      <c r="AA58" s="25"/>
      <c r="AB58" s="35" t="n">
        <f aca="false">AB59</f>
        <v>5000</v>
      </c>
      <c r="AC58" s="45"/>
      <c r="AD58" s="35" t="n">
        <f aca="false">AD59</f>
        <v>5000</v>
      </c>
      <c r="AE58" s="45"/>
    </row>
    <row r="59" customFormat="false" ht="39" hidden="false" customHeight="true" outlineLevel="0" collapsed="false">
      <c r="A59" s="28"/>
      <c r="B59" s="29"/>
      <c r="C59" s="4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43</v>
      </c>
      <c r="U59" s="33" t="s">
        <v>44</v>
      </c>
      <c r="V59" s="47" t="s">
        <v>35</v>
      </c>
      <c r="W59" s="48"/>
      <c r="X59" s="33" t="s">
        <v>62</v>
      </c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46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3</v>
      </c>
      <c r="U60" s="33" t="s">
        <v>44</v>
      </c>
      <c r="V60" s="47" t="s">
        <v>35</v>
      </c>
      <c r="W60" s="48"/>
      <c r="X60" s="33" t="s">
        <v>63</v>
      </c>
      <c r="Y60" s="35" t="n">
        <v>5000</v>
      </c>
      <c r="Z60" s="45"/>
      <c r="AA60" s="25"/>
      <c r="AB60" s="35" t="n">
        <v>5000</v>
      </c>
      <c r="AC60" s="45"/>
      <c r="AD60" s="35" t="n">
        <v>5000</v>
      </c>
      <c r="AE60" s="45"/>
    </row>
    <row r="61" customFormat="false" ht="46.5" hidden="false" customHeight="true" outlineLevel="0" collapsed="false">
      <c r="A61" s="28"/>
      <c r="B61" s="29"/>
      <c r="C61" s="38" t="s">
        <v>69</v>
      </c>
      <c r="D61" s="15"/>
      <c r="E61" s="15"/>
      <c r="F61" s="15"/>
      <c r="G61" s="15"/>
      <c r="H61" s="15"/>
      <c r="I61" s="15"/>
      <c r="J61" s="15"/>
      <c r="K61" s="15"/>
      <c r="L61" s="15"/>
      <c r="M61" s="31" t="s">
        <v>70</v>
      </c>
      <c r="N61" s="15" t="s">
        <v>71</v>
      </c>
      <c r="O61" s="15" t="n">
        <v>244</v>
      </c>
      <c r="P61" s="16" t="n">
        <v>10101</v>
      </c>
      <c r="Q61" s="32" t="n">
        <v>17</v>
      </c>
      <c r="R61" s="32" t="n">
        <v>4</v>
      </c>
      <c r="S61" s="32" t="s">
        <v>36</v>
      </c>
      <c r="T61" s="33" t="s">
        <v>35</v>
      </c>
      <c r="U61" s="33" t="s">
        <v>37</v>
      </c>
      <c r="V61" s="13" t="s">
        <v>36</v>
      </c>
      <c r="W61" s="34" t="s">
        <v>72</v>
      </c>
      <c r="X61" s="32"/>
      <c r="Y61" s="35" t="n">
        <f aca="false">Y62+0</f>
        <v>11051245.82</v>
      </c>
      <c r="Z61" s="45"/>
      <c r="AA61" s="25"/>
      <c r="AB61" s="35" t="n">
        <f aca="false">AB62</f>
        <v>9657113.01</v>
      </c>
      <c r="AC61" s="45"/>
      <c r="AD61" s="35" t="n">
        <f aca="false">AD62</f>
        <v>9413260.14</v>
      </c>
      <c r="AE61" s="45"/>
    </row>
    <row r="62" customFormat="false" ht="51" hidden="false" customHeight="true" outlineLevel="0" collapsed="false">
      <c r="A62" s="28"/>
      <c r="B62" s="29"/>
      <c r="C62" s="30" t="s">
        <v>73</v>
      </c>
      <c r="D62" s="15"/>
      <c r="E62" s="15"/>
      <c r="F62" s="15"/>
      <c r="G62" s="15"/>
      <c r="H62" s="15"/>
      <c r="I62" s="15"/>
      <c r="J62" s="15"/>
      <c r="K62" s="15"/>
      <c r="L62" s="15"/>
      <c r="M62" s="31" t="s">
        <v>74</v>
      </c>
      <c r="N62" s="15" t="s">
        <v>75</v>
      </c>
      <c r="O62" s="15" t="n">
        <v>244</v>
      </c>
      <c r="P62" s="16" t="n">
        <v>10101</v>
      </c>
      <c r="Q62" s="32" t="n">
        <v>17</v>
      </c>
      <c r="R62" s="32" t="n">
        <v>4</v>
      </c>
      <c r="S62" s="32" t="s">
        <v>41</v>
      </c>
      <c r="T62" s="33" t="s">
        <v>35</v>
      </c>
      <c r="U62" s="33" t="s">
        <v>37</v>
      </c>
      <c r="V62" s="13" t="s">
        <v>36</v>
      </c>
      <c r="W62" s="34" t="s">
        <v>76</v>
      </c>
      <c r="X62" s="32"/>
      <c r="Y62" s="35" t="n">
        <f aca="false">Y63+Y70+Y73+Y76+Y79+Y86</f>
        <v>11051245.82</v>
      </c>
      <c r="Z62" s="45"/>
      <c r="AA62" s="25"/>
      <c r="AB62" s="35" t="n">
        <f aca="false">AB63+AB70+AB73+AB76+AB79+AB86</f>
        <v>9657113.01</v>
      </c>
      <c r="AC62" s="45"/>
      <c r="AD62" s="35" t="n">
        <f aca="false">AD63+AD70+AD73+AD76+AD79+AD86</f>
        <v>9413260.14</v>
      </c>
      <c r="AE62" s="45"/>
    </row>
    <row r="63" s="62" customFormat="true" ht="28.5" hidden="false" customHeight="true" outlineLevel="0" collapsed="false">
      <c r="A63" s="49"/>
      <c r="B63" s="50"/>
      <c r="C63" s="51" t="s">
        <v>77</v>
      </c>
      <c r="D63" s="52"/>
      <c r="E63" s="52"/>
      <c r="F63" s="52"/>
      <c r="G63" s="52"/>
      <c r="H63" s="52"/>
      <c r="I63" s="52"/>
      <c r="J63" s="52"/>
      <c r="K63" s="52"/>
      <c r="L63" s="52"/>
      <c r="M63" s="53" t="s">
        <v>74</v>
      </c>
      <c r="N63" s="52" t="s">
        <v>75</v>
      </c>
      <c r="O63" s="52" t="n">
        <v>244</v>
      </c>
      <c r="P63" s="54" t="n">
        <v>10101</v>
      </c>
      <c r="Q63" s="55" t="n">
        <v>17</v>
      </c>
      <c r="R63" s="55" t="n">
        <v>4</v>
      </c>
      <c r="S63" s="55" t="s">
        <v>41</v>
      </c>
      <c r="T63" s="56" t="s">
        <v>43</v>
      </c>
      <c r="U63" s="56" t="s">
        <v>48</v>
      </c>
      <c r="V63" s="57" t="n">
        <v>0</v>
      </c>
      <c r="W63" s="58" t="s">
        <v>78</v>
      </c>
      <c r="X63" s="55"/>
      <c r="Y63" s="59" t="n">
        <f aca="false">Y64+Y66+Y68</f>
        <v>6767146.82</v>
      </c>
      <c r="Z63" s="60"/>
      <c r="AA63" s="61"/>
      <c r="AB63" s="59" t="n">
        <f aca="false">AB64+AB66+AB68</f>
        <v>5507882.01</v>
      </c>
      <c r="AC63" s="60"/>
      <c r="AD63" s="59" t="n">
        <f aca="false">AD65+AD67+AD69</f>
        <v>5251602.14</v>
      </c>
      <c r="AE63" s="60"/>
    </row>
    <row r="64" customFormat="false" ht="51.75" hidden="false" customHeight="true" outlineLevel="0" collapsed="false">
      <c r="A64" s="28"/>
      <c r="B64" s="29"/>
      <c r="C64" s="30" t="s">
        <v>79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41</v>
      </c>
      <c r="T64" s="33" t="s">
        <v>43</v>
      </c>
      <c r="U64" s="33" t="s">
        <v>48</v>
      </c>
      <c r="V64" s="13" t="n">
        <v>0</v>
      </c>
      <c r="W64" s="34"/>
      <c r="X64" s="32" t="n">
        <v>100</v>
      </c>
      <c r="Y64" s="35" t="n">
        <f aca="false">Y65</f>
        <v>1885000</v>
      </c>
      <c r="Z64" s="45"/>
      <c r="AA64" s="25"/>
      <c r="AB64" s="35" t="n">
        <f aca="false">AB65</f>
        <v>1505653.96</v>
      </c>
      <c r="AC64" s="45"/>
      <c r="AD64" s="35" t="n">
        <f aca="false">AD65</f>
        <v>1529335.21</v>
      </c>
      <c r="AE64" s="45"/>
    </row>
    <row r="65" customFormat="false" ht="29.25" hidden="false" customHeight="true" outlineLevel="0" collapsed="false">
      <c r="A65" s="28"/>
      <c r="B65" s="29"/>
      <c r="C65" s="30" t="s">
        <v>80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1</v>
      </c>
      <c r="T65" s="33" t="s">
        <v>43</v>
      </c>
      <c r="U65" s="33" t="s">
        <v>48</v>
      </c>
      <c r="V65" s="13" t="n">
        <v>0</v>
      </c>
      <c r="W65" s="34"/>
      <c r="X65" s="32" t="n">
        <v>110</v>
      </c>
      <c r="Y65" s="35" t="n">
        <f aca="false">600000+1285000</f>
        <v>1885000</v>
      </c>
      <c r="Z65" s="45"/>
      <c r="AA65" s="25"/>
      <c r="AB65" s="35" t="n">
        <f aca="false">600000+1285000-379346.04</f>
        <v>1505653.96</v>
      </c>
      <c r="AC65" s="45"/>
      <c r="AD65" s="35" t="n">
        <f aca="false">600000+1285000-355664.79</f>
        <v>1529335.21</v>
      </c>
      <c r="AE65" s="45"/>
    </row>
    <row r="66" customFormat="false" ht="30.75" hidden="false" customHeight="true" outlineLevel="0" collapsed="false">
      <c r="A66" s="28"/>
      <c r="B66" s="29"/>
      <c r="C66" s="40" t="s">
        <v>45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200</v>
      </c>
      <c r="Y66" s="35" t="n">
        <f aca="false">Y67</f>
        <v>4874146.82</v>
      </c>
      <c r="Z66" s="45"/>
      <c r="AA66" s="25"/>
      <c r="AB66" s="35" t="n">
        <f aca="false">AB67</f>
        <v>3994228.05</v>
      </c>
      <c r="AC66" s="45"/>
      <c r="AD66" s="35" t="n">
        <f aca="false">AD67</f>
        <v>3714266.93</v>
      </c>
      <c r="AE66" s="45"/>
    </row>
    <row r="67" customFormat="false" ht="24.75" hidden="false" customHeight="true" outlineLevel="0" collapsed="false">
      <c r="A67" s="28"/>
      <c r="B67" s="29"/>
      <c r="C67" s="30" t="s">
        <v>46</v>
      </c>
      <c r="D67" s="15"/>
      <c r="E67" s="15"/>
      <c r="F67" s="15"/>
      <c r="G67" s="15"/>
      <c r="H67" s="15"/>
      <c r="I67" s="15"/>
      <c r="J67" s="15"/>
      <c r="K67" s="15"/>
      <c r="L67" s="15"/>
      <c r="M67" s="31" t="s">
        <v>74</v>
      </c>
      <c r="N67" s="15" t="s">
        <v>75</v>
      </c>
      <c r="O67" s="15" t="n">
        <v>244</v>
      </c>
      <c r="P67" s="16" t="n">
        <v>10101</v>
      </c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 t="s">
        <v>78</v>
      </c>
      <c r="X67" s="32" t="n">
        <v>240</v>
      </c>
      <c r="Y67" s="35" t="n">
        <f aca="false">1022154.67+3052120+568672.34+291199.81-10000-50000</f>
        <v>4874146.82</v>
      </c>
      <c r="Z67" s="45"/>
      <c r="AA67" s="25"/>
      <c r="AB67" s="35" t="n">
        <f aca="false">932298.05+3061930</f>
        <v>3994228.05</v>
      </c>
      <c r="AC67" s="45"/>
      <c r="AD67" s="35" t="n">
        <f aca="false">642106.93+3072160</f>
        <v>3714266.93</v>
      </c>
      <c r="AE67" s="45"/>
    </row>
    <row r="68" customFormat="false" ht="37.5" hidden="false" customHeight="true" outlineLevel="0" collapsed="false">
      <c r="A68" s="28"/>
      <c r="B68" s="29"/>
      <c r="C68" s="30" t="s">
        <v>81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3" t="s">
        <v>41</v>
      </c>
      <c r="T68" s="33" t="s">
        <v>43</v>
      </c>
      <c r="U68" s="47" t="s">
        <v>48</v>
      </c>
      <c r="V68" s="63" t="s">
        <v>35</v>
      </c>
      <c r="W68" s="34"/>
      <c r="X68" s="32" t="n">
        <v>800</v>
      </c>
      <c r="Y68" s="35" t="n">
        <f aca="false">Y69</f>
        <v>8000</v>
      </c>
      <c r="Z68" s="45"/>
      <c r="AA68" s="25"/>
      <c r="AB68" s="35" t="n">
        <f aca="false">AB69</f>
        <v>8000</v>
      </c>
      <c r="AC68" s="45"/>
      <c r="AD68" s="35" t="n">
        <f aca="false">AD69</f>
        <v>8000</v>
      </c>
      <c r="AE68" s="45"/>
    </row>
    <row r="69" customFormat="false" ht="30" hidden="false" customHeight="true" outlineLevel="0" collapsed="false">
      <c r="A69" s="28"/>
      <c r="B69" s="29"/>
      <c r="C69" s="64" t="s">
        <v>82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83</v>
      </c>
      <c r="N69" s="15" t="s">
        <v>84</v>
      </c>
      <c r="O69" s="15" t="n">
        <v>244</v>
      </c>
      <c r="P69" s="16" t="n">
        <v>10101</v>
      </c>
      <c r="Q69" s="32" t="n">
        <v>17</v>
      </c>
      <c r="R69" s="32" t="n">
        <v>4</v>
      </c>
      <c r="S69" s="63" t="s">
        <v>41</v>
      </c>
      <c r="T69" s="33" t="s">
        <v>43</v>
      </c>
      <c r="U69" s="47" t="s">
        <v>48</v>
      </c>
      <c r="V69" s="63" t="s">
        <v>35</v>
      </c>
      <c r="W69" s="34" t="s">
        <v>85</v>
      </c>
      <c r="X69" s="32" t="n">
        <v>850</v>
      </c>
      <c r="Y69" s="35" t="n">
        <v>8000</v>
      </c>
      <c r="Z69" s="45"/>
      <c r="AA69" s="25"/>
      <c r="AB69" s="35" t="n">
        <v>8000</v>
      </c>
      <c r="AC69" s="45"/>
      <c r="AD69" s="35" t="n">
        <v>8000</v>
      </c>
      <c r="AE69" s="45"/>
    </row>
    <row r="70" s="62" customFormat="true" ht="30" hidden="false" customHeight="true" outlineLevel="0" collapsed="false">
      <c r="A70" s="61"/>
      <c r="B70" s="65"/>
      <c r="C70" s="66" t="s">
        <v>86</v>
      </c>
      <c r="D70" s="67"/>
      <c r="E70" s="67"/>
      <c r="F70" s="67"/>
      <c r="G70" s="67"/>
      <c r="H70" s="67"/>
      <c r="I70" s="67"/>
      <c r="J70" s="67"/>
      <c r="K70" s="67"/>
      <c r="L70" s="67"/>
      <c r="M70" s="53"/>
      <c r="N70" s="52"/>
      <c r="O70" s="52"/>
      <c r="P70" s="54"/>
      <c r="Q70" s="68" t="n">
        <v>17</v>
      </c>
      <c r="R70" s="68" t="n">
        <v>4</v>
      </c>
      <c r="S70" s="69" t="s">
        <v>41</v>
      </c>
      <c r="T70" s="69" t="s">
        <v>43</v>
      </c>
      <c r="U70" s="70" t="s">
        <v>50</v>
      </c>
      <c r="V70" s="69" t="s">
        <v>35</v>
      </c>
      <c r="W70" s="71"/>
      <c r="X70" s="72"/>
      <c r="Y70" s="73" t="n">
        <f aca="false">Y72</f>
        <v>50000</v>
      </c>
      <c r="Z70" s="74"/>
      <c r="AA70" s="61"/>
      <c r="AB70" s="73" t="n">
        <f aca="false">AB72</f>
        <v>50000</v>
      </c>
      <c r="AC70" s="74"/>
      <c r="AD70" s="73" t="n">
        <f aca="false">AD72</f>
        <v>50000</v>
      </c>
      <c r="AE70" s="74"/>
    </row>
    <row r="71" customFormat="false" ht="42" hidden="false" customHeight="true" outlineLevel="0" collapsed="false">
      <c r="A71" s="25"/>
      <c r="B71" s="75"/>
      <c r="C71" s="40" t="s">
        <v>45</v>
      </c>
      <c r="D71" s="76"/>
      <c r="E71" s="77"/>
      <c r="F71" s="77"/>
      <c r="G71" s="77"/>
      <c r="H71" s="77"/>
      <c r="I71" s="77"/>
      <c r="J71" s="77"/>
      <c r="K71" s="77"/>
      <c r="L71" s="77"/>
      <c r="M71" s="31"/>
      <c r="N71" s="15"/>
      <c r="O71" s="15"/>
      <c r="P71" s="16"/>
      <c r="Q71" s="17" t="n">
        <v>17</v>
      </c>
      <c r="R71" s="17" t="n">
        <v>4</v>
      </c>
      <c r="S71" s="78" t="s">
        <v>41</v>
      </c>
      <c r="T71" s="78" t="s">
        <v>43</v>
      </c>
      <c r="U71" s="79" t="s">
        <v>50</v>
      </c>
      <c r="V71" s="47" t="s">
        <v>35</v>
      </c>
      <c r="W71" s="80"/>
      <c r="X71" s="81" t="n">
        <v>200</v>
      </c>
      <c r="Y71" s="82" t="n">
        <f aca="false">Y72</f>
        <v>50000</v>
      </c>
      <c r="Z71" s="83"/>
      <c r="AA71" s="25"/>
      <c r="AB71" s="82" t="n">
        <f aca="false">AB72</f>
        <v>50000</v>
      </c>
      <c r="AC71" s="83"/>
      <c r="AD71" s="82" t="n">
        <f aca="false">AD72</f>
        <v>50000</v>
      </c>
      <c r="AE71" s="83"/>
    </row>
    <row r="72" customFormat="false" ht="28.5" hidden="false" customHeight="true" outlineLevel="0" collapsed="false">
      <c r="A72" s="25"/>
      <c r="B72" s="75"/>
      <c r="C72" s="30" t="s">
        <v>46</v>
      </c>
      <c r="D72" s="76"/>
      <c r="E72" s="77"/>
      <c r="F72" s="77"/>
      <c r="G72" s="77"/>
      <c r="H72" s="77"/>
      <c r="I72" s="77"/>
      <c r="J72" s="77"/>
      <c r="K72" s="77"/>
      <c r="L72" s="77"/>
      <c r="M72" s="31"/>
      <c r="N72" s="15"/>
      <c r="O72" s="15"/>
      <c r="P72" s="16"/>
      <c r="Q72" s="17" t="n">
        <v>17</v>
      </c>
      <c r="R72" s="17" t="n">
        <v>4</v>
      </c>
      <c r="S72" s="78" t="s">
        <v>41</v>
      </c>
      <c r="T72" s="78" t="s">
        <v>43</v>
      </c>
      <c r="U72" s="79" t="s">
        <v>50</v>
      </c>
      <c r="V72" s="47" t="s">
        <v>35</v>
      </c>
      <c r="W72" s="80"/>
      <c r="X72" s="81" t="n">
        <v>240</v>
      </c>
      <c r="Y72" s="82" t="n">
        <v>50000</v>
      </c>
      <c r="Z72" s="83"/>
      <c r="AA72" s="25"/>
      <c r="AB72" s="82" t="n">
        <v>50000</v>
      </c>
      <c r="AC72" s="83"/>
      <c r="AD72" s="82" t="n">
        <v>50000</v>
      </c>
      <c r="AE72" s="83"/>
    </row>
    <row r="73" s="62" customFormat="true" ht="37.5" hidden="false" customHeight="true" outlineLevel="0" collapsed="false">
      <c r="A73" s="49"/>
      <c r="B73" s="50"/>
      <c r="C73" s="84" t="s">
        <v>87</v>
      </c>
      <c r="D73" s="52"/>
      <c r="E73" s="52"/>
      <c r="F73" s="52"/>
      <c r="G73" s="52"/>
      <c r="H73" s="52"/>
      <c r="I73" s="52"/>
      <c r="J73" s="52"/>
      <c r="K73" s="52"/>
      <c r="L73" s="52"/>
      <c r="M73" s="53" t="s">
        <v>83</v>
      </c>
      <c r="N73" s="52" t="s">
        <v>88</v>
      </c>
      <c r="O73" s="52" t="n">
        <v>244</v>
      </c>
      <c r="P73" s="54" t="n">
        <v>10101</v>
      </c>
      <c r="Q73" s="55" t="n">
        <v>17</v>
      </c>
      <c r="R73" s="55" t="n">
        <v>4</v>
      </c>
      <c r="S73" s="56" t="s">
        <v>41</v>
      </c>
      <c r="T73" s="56" t="s">
        <v>43</v>
      </c>
      <c r="U73" s="56" t="s">
        <v>89</v>
      </c>
      <c r="V73" s="69" t="s">
        <v>35</v>
      </c>
      <c r="W73" s="58" t="s">
        <v>90</v>
      </c>
      <c r="X73" s="55"/>
      <c r="Y73" s="59" t="n">
        <f aca="false">Y74</f>
        <v>0</v>
      </c>
      <c r="Z73" s="60"/>
      <c r="AA73" s="61"/>
      <c r="AB73" s="59" t="n">
        <f aca="false">AB74</f>
        <v>300000</v>
      </c>
      <c r="AC73" s="60"/>
      <c r="AD73" s="59" t="n">
        <f aca="false">AD74</f>
        <v>300000</v>
      </c>
      <c r="AE73" s="60"/>
    </row>
    <row r="74" customFormat="false" ht="37.5" hidden="false" customHeight="true" outlineLevel="0" collapsed="false">
      <c r="A74" s="28"/>
      <c r="B74" s="29"/>
      <c r="C74" s="30" t="s">
        <v>81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33" t="s">
        <v>41</v>
      </c>
      <c r="T74" s="85" t="s">
        <v>43</v>
      </c>
      <c r="U74" s="85" t="s">
        <v>89</v>
      </c>
      <c r="V74" s="63" t="s">
        <v>35</v>
      </c>
      <c r="W74" s="34"/>
      <c r="X74" s="32" t="n">
        <v>800</v>
      </c>
      <c r="Y74" s="35" t="n">
        <f aca="false">Y75</f>
        <v>0</v>
      </c>
      <c r="Z74" s="45"/>
      <c r="AA74" s="25"/>
      <c r="AB74" s="35" t="n">
        <f aca="false">AB75</f>
        <v>300000</v>
      </c>
      <c r="AC74" s="45"/>
      <c r="AD74" s="35" t="n">
        <f aca="false">AD75</f>
        <v>300000</v>
      </c>
      <c r="AE74" s="45"/>
    </row>
    <row r="75" customFormat="false" ht="30" hidden="false" customHeight="true" outlineLevel="0" collapsed="false">
      <c r="A75" s="28"/>
      <c r="B75" s="29"/>
      <c r="C75" s="64" t="s">
        <v>82</v>
      </c>
      <c r="D75" s="15"/>
      <c r="E75" s="15"/>
      <c r="F75" s="15"/>
      <c r="G75" s="15"/>
      <c r="H75" s="15"/>
      <c r="I75" s="15"/>
      <c r="J75" s="15"/>
      <c r="K75" s="15"/>
      <c r="L75" s="15"/>
      <c r="M75" s="31" t="s">
        <v>83</v>
      </c>
      <c r="N75" s="15" t="s">
        <v>84</v>
      </c>
      <c r="O75" s="15" t="n">
        <v>244</v>
      </c>
      <c r="P75" s="16" t="n">
        <v>10101</v>
      </c>
      <c r="Q75" s="32" t="n">
        <v>17</v>
      </c>
      <c r="R75" s="32" t="n">
        <v>4</v>
      </c>
      <c r="S75" s="63" t="s">
        <v>41</v>
      </c>
      <c r="T75" s="33" t="s">
        <v>43</v>
      </c>
      <c r="U75" s="47" t="s">
        <v>89</v>
      </c>
      <c r="V75" s="63" t="s">
        <v>35</v>
      </c>
      <c r="W75" s="34" t="s">
        <v>85</v>
      </c>
      <c r="X75" s="32" t="n">
        <v>850</v>
      </c>
      <c r="Y75" s="35" t="n">
        <v>0</v>
      </c>
      <c r="Z75" s="45"/>
      <c r="AA75" s="25"/>
      <c r="AB75" s="35" t="n">
        <v>300000</v>
      </c>
      <c r="AC75" s="45"/>
      <c r="AD75" s="35" t="n">
        <v>300000</v>
      </c>
      <c r="AE75" s="45"/>
    </row>
    <row r="76" s="62" customFormat="true" ht="37.5" hidden="false" customHeight="true" outlineLevel="0" collapsed="false">
      <c r="A76" s="49"/>
      <c r="B76" s="50"/>
      <c r="C76" s="51" t="s">
        <v>91</v>
      </c>
      <c r="D76" s="52"/>
      <c r="E76" s="52"/>
      <c r="F76" s="52"/>
      <c r="G76" s="52"/>
      <c r="H76" s="52"/>
      <c r="I76" s="52"/>
      <c r="J76" s="52"/>
      <c r="K76" s="52"/>
      <c r="L76" s="52"/>
      <c r="M76" s="53" t="s">
        <v>83</v>
      </c>
      <c r="N76" s="52" t="s">
        <v>88</v>
      </c>
      <c r="O76" s="52" t="n">
        <v>244</v>
      </c>
      <c r="P76" s="54" t="n">
        <v>10101</v>
      </c>
      <c r="Q76" s="55" t="n">
        <v>17</v>
      </c>
      <c r="R76" s="55" t="n">
        <v>4</v>
      </c>
      <c r="S76" s="56" t="s">
        <v>41</v>
      </c>
      <c r="T76" s="56" t="s">
        <v>43</v>
      </c>
      <c r="U76" s="56" t="s">
        <v>92</v>
      </c>
      <c r="V76" s="69" t="s">
        <v>35</v>
      </c>
      <c r="W76" s="58" t="s">
        <v>90</v>
      </c>
      <c r="X76" s="55"/>
      <c r="Y76" s="59" t="n">
        <f aca="false">Y78</f>
        <v>1000</v>
      </c>
      <c r="Z76" s="60"/>
      <c r="AA76" s="61"/>
      <c r="AB76" s="59" t="n">
        <f aca="false">AB78</f>
        <v>1000</v>
      </c>
      <c r="AC76" s="60"/>
      <c r="AD76" s="59" t="n">
        <f aca="false">AD78</f>
        <v>1000</v>
      </c>
      <c r="AE76" s="60"/>
    </row>
    <row r="77" customFormat="false" ht="37.5" hidden="false" customHeight="true" outlineLevel="0" collapsed="false">
      <c r="A77" s="28"/>
      <c r="B77" s="29"/>
      <c r="C77" s="30" t="s">
        <v>81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3" t="s">
        <v>41</v>
      </c>
      <c r="T77" s="85" t="s">
        <v>43</v>
      </c>
      <c r="U77" s="85" t="s">
        <v>92</v>
      </c>
      <c r="V77" s="63" t="s">
        <v>35</v>
      </c>
      <c r="W77" s="34"/>
      <c r="X77" s="32" t="n">
        <v>800</v>
      </c>
      <c r="Y77" s="35" t="n">
        <f aca="false">Y78</f>
        <v>1000</v>
      </c>
      <c r="Z77" s="45"/>
      <c r="AA77" s="25"/>
      <c r="AB77" s="35" t="n">
        <f aca="false">AB78</f>
        <v>1000</v>
      </c>
      <c r="AC77" s="45"/>
      <c r="AD77" s="35" t="n">
        <f aca="false">AD78</f>
        <v>1000</v>
      </c>
      <c r="AE77" s="45"/>
    </row>
    <row r="78" customFormat="false" ht="30" hidden="false" customHeight="true" outlineLevel="0" collapsed="false">
      <c r="A78" s="28"/>
      <c r="B78" s="29"/>
      <c r="C78" s="30" t="s">
        <v>93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83</v>
      </c>
      <c r="N78" s="15" t="s">
        <v>84</v>
      </c>
      <c r="O78" s="15" t="n">
        <v>244</v>
      </c>
      <c r="P78" s="16" t="n">
        <v>10101</v>
      </c>
      <c r="Q78" s="32" t="n">
        <v>17</v>
      </c>
      <c r="R78" s="32" t="n">
        <v>4</v>
      </c>
      <c r="S78" s="63" t="s">
        <v>41</v>
      </c>
      <c r="T78" s="63" t="s">
        <v>43</v>
      </c>
      <c r="U78" s="63" t="s">
        <v>92</v>
      </c>
      <c r="V78" s="63" t="s">
        <v>35</v>
      </c>
      <c r="W78" s="34" t="s">
        <v>85</v>
      </c>
      <c r="X78" s="32" t="n">
        <v>870</v>
      </c>
      <c r="Y78" s="35" t="n">
        <v>1000</v>
      </c>
      <c r="Z78" s="45"/>
      <c r="AA78" s="25"/>
      <c r="AB78" s="35" t="n">
        <v>1000</v>
      </c>
      <c r="AC78" s="45"/>
      <c r="AD78" s="35" t="n">
        <v>1000</v>
      </c>
      <c r="AE78" s="45"/>
    </row>
    <row r="79" s="62" customFormat="true" ht="30.75" hidden="false" customHeight="true" outlineLevel="0" collapsed="false">
      <c r="A79" s="49"/>
      <c r="B79" s="50"/>
      <c r="C79" s="66" t="s">
        <v>94</v>
      </c>
      <c r="D79" s="52"/>
      <c r="E79" s="52"/>
      <c r="F79" s="52"/>
      <c r="G79" s="52"/>
      <c r="H79" s="52"/>
      <c r="I79" s="52"/>
      <c r="J79" s="52"/>
      <c r="K79" s="52"/>
      <c r="L79" s="52"/>
      <c r="M79" s="53" t="s">
        <v>74</v>
      </c>
      <c r="N79" s="52" t="s">
        <v>95</v>
      </c>
      <c r="O79" s="52" t="n">
        <v>244</v>
      </c>
      <c r="P79" s="54" t="n">
        <v>10101</v>
      </c>
      <c r="Q79" s="55" t="n">
        <v>17</v>
      </c>
      <c r="R79" s="55" t="n">
        <v>4</v>
      </c>
      <c r="S79" s="55" t="s">
        <v>41</v>
      </c>
      <c r="T79" s="56" t="s">
        <v>43</v>
      </c>
      <c r="U79" s="56" t="s">
        <v>96</v>
      </c>
      <c r="V79" s="57" t="n">
        <v>0</v>
      </c>
      <c r="W79" s="58" t="s">
        <v>97</v>
      </c>
      <c r="X79" s="55"/>
      <c r="Y79" s="59" t="n">
        <f aca="false">Y80+Y82+Y84</f>
        <v>3907000</v>
      </c>
      <c r="Z79" s="60"/>
      <c r="AA79" s="61"/>
      <c r="AB79" s="59" t="n">
        <f aca="false">AB80+AB82+AB84</f>
        <v>3457000</v>
      </c>
      <c r="AC79" s="60"/>
      <c r="AD79" s="59" t="n">
        <f aca="false">AD80+AD82+AD84</f>
        <v>3457000</v>
      </c>
      <c r="AE79" s="60"/>
    </row>
    <row r="80" customFormat="false" ht="47.25" hidden="false" customHeight="true" outlineLevel="0" collapsed="false">
      <c r="A80" s="28"/>
      <c r="B80" s="29"/>
      <c r="C80" s="30" t="s">
        <v>79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2" t="s">
        <v>41</v>
      </c>
      <c r="T80" s="33" t="s">
        <v>43</v>
      </c>
      <c r="U80" s="33" t="s">
        <v>96</v>
      </c>
      <c r="V80" s="13" t="n">
        <v>0</v>
      </c>
      <c r="W80" s="34"/>
      <c r="X80" s="32" t="n">
        <v>100</v>
      </c>
      <c r="Y80" s="35" t="n">
        <f aca="false">Y81</f>
        <v>3810000</v>
      </c>
      <c r="Z80" s="45"/>
      <c r="AA80" s="25"/>
      <c r="AB80" s="35" t="n">
        <f aca="false">AB81</f>
        <v>3360000</v>
      </c>
      <c r="AC80" s="45"/>
      <c r="AD80" s="35" t="n">
        <f aca="false">AD81</f>
        <v>3360000</v>
      </c>
      <c r="AE80" s="45"/>
    </row>
    <row r="81" customFormat="false" ht="39.75" hidden="false" customHeight="true" outlineLevel="0" collapsed="false">
      <c r="A81" s="28"/>
      <c r="B81" s="29"/>
      <c r="C81" s="30" t="s">
        <v>98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13" t="s">
        <v>41</v>
      </c>
      <c r="T81" s="47" t="s">
        <v>43</v>
      </c>
      <c r="U81" s="47" t="s">
        <v>96</v>
      </c>
      <c r="V81" s="13" t="n">
        <v>0</v>
      </c>
      <c r="W81" s="34"/>
      <c r="X81" s="32" t="n">
        <v>120</v>
      </c>
      <c r="Y81" s="35" t="n">
        <f aca="false">1226905.33+975000+1608094.67</f>
        <v>3810000</v>
      </c>
      <c r="Z81" s="45"/>
      <c r="AA81" s="25"/>
      <c r="AB81" s="35" t="n">
        <f aca="false">2201905.33+1608094.67-450000</f>
        <v>3360000</v>
      </c>
      <c r="AC81" s="45"/>
      <c r="AD81" s="35" t="n">
        <f aca="false">2201905.33+1608094.67-450000</f>
        <v>3360000</v>
      </c>
      <c r="AE81" s="45"/>
    </row>
    <row r="82" customFormat="false" ht="32.25" hidden="false" customHeight="true" outlineLevel="0" collapsed="false">
      <c r="A82" s="28"/>
      <c r="B82" s="29"/>
      <c r="C82" s="40" t="s">
        <v>45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47" t="s">
        <v>96</v>
      </c>
      <c r="V82" s="13" t="n">
        <v>0</v>
      </c>
      <c r="W82" s="34"/>
      <c r="X82" s="32" t="n">
        <v>200</v>
      </c>
      <c r="Y82" s="35" t="n">
        <f aca="false">Y83</f>
        <v>50000</v>
      </c>
      <c r="Z82" s="45"/>
      <c r="AA82" s="25"/>
      <c r="AB82" s="35" t="n">
        <f aca="false">AB83</f>
        <v>50000</v>
      </c>
      <c r="AC82" s="45"/>
      <c r="AD82" s="35" t="n">
        <f aca="false">AD83</f>
        <v>50000</v>
      </c>
      <c r="AE82" s="45"/>
    </row>
    <row r="83" customFormat="false" ht="29.25" hidden="false" customHeight="true" outlineLevel="0" collapsed="false">
      <c r="A83" s="28"/>
      <c r="B83" s="29"/>
      <c r="C83" s="30" t="s">
        <v>46</v>
      </c>
      <c r="D83" s="15"/>
      <c r="E83" s="15"/>
      <c r="F83" s="15"/>
      <c r="G83" s="15"/>
      <c r="H83" s="15"/>
      <c r="I83" s="15"/>
      <c r="J83" s="15"/>
      <c r="K83" s="15"/>
      <c r="L83" s="15"/>
      <c r="M83" s="31" t="s">
        <v>74</v>
      </c>
      <c r="N83" s="15" t="s">
        <v>95</v>
      </c>
      <c r="O83" s="15" t="n">
        <v>244</v>
      </c>
      <c r="P83" s="16" t="n">
        <v>10101</v>
      </c>
      <c r="Q83" s="32" t="n">
        <v>17</v>
      </c>
      <c r="R83" s="32" t="n">
        <v>4</v>
      </c>
      <c r="S83" s="32" t="s">
        <v>41</v>
      </c>
      <c r="T83" s="33" t="s">
        <v>43</v>
      </c>
      <c r="U83" s="47" t="s">
        <v>96</v>
      </c>
      <c r="V83" s="13" t="n">
        <v>0</v>
      </c>
      <c r="W83" s="34" t="s">
        <v>97</v>
      </c>
      <c r="X83" s="32" t="n">
        <v>240</v>
      </c>
      <c r="Y83" s="35" t="n">
        <v>50000</v>
      </c>
      <c r="Z83" s="45"/>
      <c r="AA83" s="25"/>
      <c r="AB83" s="35" t="n">
        <v>50000</v>
      </c>
      <c r="AC83" s="45"/>
      <c r="AD83" s="35" t="n">
        <v>50000</v>
      </c>
      <c r="AE83" s="45"/>
    </row>
    <row r="84" customFormat="false" ht="37.5" hidden="false" customHeight="true" outlineLevel="0" collapsed="false">
      <c r="A84" s="28"/>
      <c r="B84" s="29"/>
      <c r="C84" s="30" t="s">
        <v>81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3" t="s">
        <v>41</v>
      </c>
      <c r="T84" s="33" t="s">
        <v>43</v>
      </c>
      <c r="U84" s="47" t="s">
        <v>96</v>
      </c>
      <c r="V84" s="63" t="s">
        <v>35</v>
      </c>
      <c r="W84" s="34"/>
      <c r="X84" s="32" t="n">
        <v>800</v>
      </c>
      <c r="Y84" s="35" t="n">
        <f aca="false">Y85</f>
        <v>47000</v>
      </c>
      <c r="Z84" s="45"/>
      <c r="AA84" s="25"/>
      <c r="AB84" s="35" t="n">
        <f aca="false">AB85</f>
        <v>47000</v>
      </c>
      <c r="AC84" s="45"/>
      <c r="AD84" s="35" t="n">
        <f aca="false">AD85</f>
        <v>47000</v>
      </c>
      <c r="AE84" s="45"/>
    </row>
    <row r="85" customFormat="false" ht="30" hidden="false" customHeight="true" outlineLevel="0" collapsed="false">
      <c r="A85" s="28"/>
      <c r="B85" s="29"/>
      <c r="C85" s="64" t="s">
        <v>82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83</v>
      </c>
      <c r="N85" s="15" t="s">
        <v>84</v>
      </c>
      <c r="O85" s="15" t="n">
        <v>244</v>
      </c>
      <c r="P85" s="16" t="n">
        <v>10101</v>
      </c>
      <c r="Q85" s="32" t="n">
        <v>17</v>
      </c>
      <c r="R85" s="32" t="n">
        <v>4</v>
      </c>
      <c r="S85" s="63" t="s">
        <v>41</v>
      </c>
      <c r="T85" s="33" t="s">
        <v>43</v>
      </c>
      <c r="U85" s="47" t="s">
        <v>96</v>
      </c>
      <c r="V85" s="63" t="s">
        <v>35</v>
      </c>
      <c r="W85" s="34" t="s">
        <v>85</v>
      </c>
      <c r="X85" s="32" t="n">
        <v>850</v>
      </c>
      <c r="Y85" s="35" t="n">
        <v>47000</v>
      </c>
      <c r="Z85" s="45"/>
      <c r="AA85" s="25"/>
      <c r="AB85" s="35" t="n">
        <v>47000</v>
      </c>
      <c r="AC85" s="45"/>
      <c r="AD85" s="35" t="n">
        <v>47000</v>
      </c>
      <c r="AE85" s="45"/>
    </row>
    <row r="86" customFormat="false" ht="48.75" hidden="false" customHeight="true" outlineLevel="0" collapsed="false">
      <c r="A86" s="28"/>
      <c r="B86" s="29"/>
      <c r="C86" s="30" t="s">
        <v>99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100</v>
      </c>
      <c r="N86" s="15" t="s">
        <v>101</v>
      </c>
      <c r="O86" s="15" t="n">
        <v>244</v>
      </c>
      <c r="P86" s="16" t="n">
        <v>10101</v>
      </c>
      <c r="Q86" s="32" t="n">
        <v>17</v>
      </c>
      <c r="R86" s="32" t="n">
        <v>4</v>
      </c>
      <c r="S86" s="33" t="s">
        <v>41</v>
      </c>
      <c r="T86" s="33" t="s">
        <v>102</v>
      </c>
      <c r="U86" s="33" t="s">
        <v>103</v>
      </c>
      <c r="V86" s="47" t="s">
        <v>43</v>
      </c>
      <c r="W86" s="34" t="s">
        <v>104</v>
      </c>
      <c r="X86" s="32"/>
      <c r="Y86" s="35" t="n">
        <f aca="false">Y88</f>
        <v>326099</v>
      </c>
      <c r="Z86" s="36" t="n">
        <f aca="false">Z88</f>
        <v>326099</v>
      </c>
      <c r="AA86" s="25"/>
      <c r="AB86" s="86" t="n">
        <f aca="false">AB87</f>
        <v>341231</v>
      </c>
      <c r="AC86" s="86" t="n">
        <f aca="false">AC87</f>
        <v>341231</v>
      </c>
      <c r="AD86" s="86" t="n">
        <f aca="false">AD87</f>
        <v>353658</v>
      </c>
      <c r="AE86" s="86" t="n">
        <f aca="false">AE87</f>
        <v>353658</v>
      </c>
    </row>
    <row r="87" customFormat="false" ht="54.75" hidden="false" customHeight="true" outlineLevel="0" collapsed="false">
      <c r="A87" s="28"/>
      <c r="B87" s="29"/>
      <c r="C87" s="30" t="s">
        <v>79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3" t="s">
        <v>41</v>
      </c>
      <c r="T87" s="33" t="s">
        <v>102</v>
      </c>
      <c r="U87" s="33" t="s">
        <v>103</v>
      </c>
      <c r="V87" s="47" t="s">
        <v>43</v>
      </c>
      <c r="W87" s="34"/>
      <c r="X87" s="32" t="n">
        <v>100</v>
      </c>
      <c r="Y87" s="35" t="n">
        <f aca="false">Y88</f>
        <v>326099</v>
      </c>
      <c r="Z87" s="36" t="n">
        <f aca="false">Z88</f>
        <v>326099</v>
      </c>
      <c r="AA87" s="25"/>
      <c r="AB87" s="86" t="n">
        <f aca="false">AB88</f>
        <v>341231</v>
      </c>
      <c r="AC87" s="86" t="n">
        <f aca="false">AC88</f>
        <v>341231</v>
      </c>
      <c r="AD87" s="86" t="n">
        <f aca="false">AD88</f>
        <v>353658</v>
      </c>
      <c r="AE87" s="86" t="n">
        <f aca="false">AE88</f>
        <v>353658</v>
      </c>
    </row>
    <row r="88" customFormat="false" ht="32.25" hidden="false" customHeight="true" outlineLevel="0" collapsed="false">
      <c r="A88" s="28"/>
      <c r="B88" s="29"/>
      <c r="C88" s="30" t="s">
        <v>98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0</v>
      </c>
      <c r="N88" s="15" t="s">
        <v>101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1</v>
      </c>
      <c r="T88" s="33" t="s">
        <v>102</v>
      </c>
      <c r="U88" s="33" t="s">
        <v>103</v>
      </c>
      <c r="V88" s="47" t="s">
        <v>43</v>
      </c>
      <c r="W88" s="34" t="s">
        <v>105</v>
      </c>
      <c r="X88" s="32" t="n">
        <v>120</v>
      </c>
      <c r="Y88" s="35" t="n">
        <v>326099</v>
      </c>
      <c r="Z88" s="45" t="n">
        <f aca="false">Y88</f>
        <v>326099</v>
      </c>
      <c r="AA88" s="25"/>
      <c r="AB88" s="86" t="n">
        <v>341231</v>
      </c>
      <c r="AC88" s="86" t="n">
        <f aca="false">AB88</f>
        <v>341231</v>
      </c>
      <c r="AD88" s="86" t="n">
        <v>353658</v>
      </c>
      <c r="AE88" s="86" t="n">
        <f aca="false">AD88</f>
        <v>353658</v>
      </c>
    </row>
    <row r="89" customFormat="false" ht="51" hidden="false" customHeight="true" outlineLevel="0" collapsed="false">
      <c r="A89" s="28"/>
      <c r="B89" s="29"/>
      <c r="C89" s="38" t="s">
        <v>106</v>
      </c>
      <c r="D89" s="42"/>
      <c r="E89" s="42"/>
      <c r="F89" s="42"/>
      <c r="G89" s="42"/>
      <c r="H89" s="42"/>
      <c r="I89" s="42"/>
      <c r="J89" s="42"/>
      <c r="K89" s="42"/>
      <c r="L89" s="42"/>
      <c r="M89" s="43"/>
      <c r="N89" s="42"/>
      <c r="O89" s="42"/>
      <c r="P89" s="44"/>
      <c r="Q89" s="32" t="n">
        <v>17</v>
      </c>
      <c r="R89" s="32" t="n">
        <v>5</v>
      </c>
      <c r="S89" s="33" t="s">
        <v>36</v>
      </c>
      <c r="T89" s="33" t="s">
        <v>35</v>
      </c>
      <c r="U89" s="33" t="s">
        <v>36</v>
      </c>
      <c r="V89" s="47" t="s">
        <v>35</v>
      </c>
      <c r="W89" s="34"/>
      <c r="X89" s="32"/>
      <c r="Y89" s="35" t="n">
        <f aca="false">Y90</f>
        <v>127500</v>
      </c>
      <c r="Z89" s="45"/>
      <c r="AA89" s="87"/>
      <c r="AB89" s="86" t="n">
        <f aca="false">AB90</f>
        <v>0</v>
      </c>
      <c r="AC89" s="86"/>
      <c r="AD89" s="35" t="n">
        <f aca="false">AD90</f>
        <v>0</v>
      </c>
      <c r="AE89" s="88"/>
    </row>
    <row r="90" customFormat="false" ht="48.75" hidden="false" customHeight="true" outlineLevel="0" collapsed="false">
      <c r="A90" s="28"/>
      <c r="B90" s="29"/>
      <c r="C90" s="89" t="s">
        <v>107</v>
      </c>
      <c r="D90" s="42"/>
      <c r="E90" s="42"/>
      <c r="F90" s="42"/>
      <c r="G90" s="42"/>
      <c r="H90" s="42"/>
      <c r="I90" s="42"/>
      <c r="J90" s="42"/>
      <c r="K90" s="42"/>
      <c r="L90" s="42"/>
      <c r="M90" s="43" t="s">
        <v>100</v>
      </c>
      <c r="N90" s="42" t="s">
        <v>101</v>
      </c>
      <c r="O90" s="42" t="n">
        <v>244</v>
      </c>
      <c r="P90" s="44" t="n">
        <v>10101</v>
      </c>
      <c r="Q90" s="32" t="n">
        <v>17</v>
      </c>
      <c r="R90" s="32" t="n">
        <v>5</v>
      </c>
      <c r="S90" s="33" t="s">
        <v>41</v>
      </c>
      <c r="T90" s="33" t="s">
        <v>35</v>
      </c>
      <c r="U90" s="33" t="s">
        <v>37</v>
      </c>
      <c r="V90" s="47" t="s">
        <v>35</v>
      </c>
      <c r="W90" s="34" t="s">
        <v>104</v>
      </c>
      <c r="X90" s="32"/>
      <c r="Y90" s="35" t="n">
        <f aca="false">Y93+Y96</f>
        <v>127500</v>
      </c>
      <c r="Z90" s="36"/>
      <c r="AA90" s="87"/>
      <c r="AB90" s="86" t="n">
        <f aca="false">AB94</f>
        <v>0</v>
      </c>
      <c r="AC90" s="86"/>
      <c r="AD90" s="35" t="n">
        <f aca="false">AD94</f>
        <v>0</v>
      </c>
      <c r="AE90" s="88"/>
    </row>
    <row r="91" customFormat="false" ht="48.75" hidden="false" customHeight="true" outlineLevel="0" collapsed="false">
      <c r="A91" s="28"/>
      <c r="B91" s="29"/>
      <c r="C91" s="89" t="s">
        <v>108</v>
      </c>
      <c r="D91" s="42"/>
      <c r="E91" s="42"/>
      <c r="F91" s="42"/>
      <c r="G91" s="42"/>
      <c r="H91" s="42"/>
      <c r="I91" s="42"/>
      <c r="J91" s="42"/>
      <c r="K91" s="42"/>
      <c r="L91" s="42"/>
      <c r="M91" s="43" t="s">
        <v>100</v>
      </c>
      <c r="N91" s="42" t="s">
        <v>101</v>
      </c>
      <c r="O91" s="42" t="n">
        <v>244</v>
      </c>
      <c r="P91" s="44" t="n">
        <v>10101</v>
      </c>
      <c r="Q91" s="32" t="n">
        <v>17</v>
      </c>
      <c r="R91" s="32" t="n">
        <v>5</v>
      </c>
      <c r="S91" s="33" t="s">
        <v>41</v>
      </c>
      <c r="T91" s="33" t="s">
        <v>43</v>
      </c>
      <c r="U91" s="33" t="s">
        <v>44</v>
      </c>
      <c r="V91" s="47" t="s">
        <v>35</v>
      </c>
      <c r="W91" s="34" t="s">
        <v>104</v>
      </c>
      <c r="X91" s="32"/>
      <c r="Y91" s="35" t="n">
        <f aca="false">Y92</f>
        <v>4000</v>
      </c>
      <c r="Z91" s="36"/>
      <c r="AA91" s="87"/>
      <c r="AB91" s="86" t="n">
        <f aca="false">AB94</f>
        <v>0</v>
      </c>
      <c r="AC91" s="86"/>
      <c r="AD91" s="35" t="n">
        <f aca="false">AB91*100/Y91</f>
        <v>0</v>
      </c>
      <c r="AE91" s="88"/>
    </row>
    <row r="92" customFormat="false" ht="54.75" hidden="false" customHeight="true" outlineLevel="0" collapsed="false">
      <c r="A92" s="28"/>
      <c r="B92" s="29"/>
      <c r="C92" s="40" t="s">
        <v>45</v>
      </c>
      <c r="D92" s="42"/>
      <c r="E92" s="42"/>
      <c r="F92" s="42"/>
      <c r="G92" s="42"/>
      <c r="H92" s="42"/>
      <c r="I92" s="42"/>
      <c r="J92" s="42"/>
      <c r="K92" s="42"/>
      <c r="L92" s="42"/>
      <c r="M92" s="43"/>
      <c r="N92" s="42"/>
      <c r="O92" s="42"/>
      <c r="P92" s="44"/>
      <c r="Q92" s="32" t="n">
        <v>17</v>
      </c>
      <c r="R92" s="32" t="n">
        <v>5</v>
      </c>
      <c r="S92" s="33" t="s">
        <v>41</v>
      </c>
      <c r="T92" s="33" t="s">
        <v>43</v>
      </c>
      <c r="U92" s="33" t="s">
        <v>44</v>
      </c>
      <c r="V92" s="47" t="s">
        <v>35</v>
      </c>
      <c r="W92" s="34"/>
      <c r="X92" s="32" t="n">
        <v>200</v>
      </c>
      <c r="Y92" s="35" t="n">
        <f aca="false">Y93</f>
        <v>4000</v>
      </c>
      <c r="Z92" s="36"/>
      <c r="AA92" s="87"/>
      <c r="AB92" s="86" t="n">
        <f aca="false">AB94</f>
        <v>0</v>
      </c>
      <c r="AC92" s="86"/>
      <c r="AD92" s="35" t="n">
        <f aca="false">AB92*100/Y92</f>
        <v>0</v>
      </c>
      <c r="AE92" s="88"/>
    </row>
    <row r="93" customFormat="false" ht="32.25" hidden="false" customHeight="true" outlineLevel="0" collapsed="false">
      <c r="A93" s="28"/>
      <c r="B93" s="29"/>
      <c r="C93" s="30" t="s">
        <v>46</v>
      </c>
      <c r="D93" s="42"/>
      <c r="E93" s="42"/>
      <c r="F93" s="42"/>
      <c r="G93" s="42"/>
      <c r="H93" s="42"/>
      <c r="I93" s="42"/>
      <c r="J93" s="42"/>
      <c r="K93" s="42"/>
      <c r="L93" s="42"/>
      <c r="M93" s="43" t="s">
        <v>100</v>
      </c>
      <c r="N93" s="42" t="s">
        <v>101</v>
      </c>
      <c r="O93" s="42" t="n">
        <v>244</v>
      </c>
      <c r="P93" s="44" t="n">
        <v>10101</v>
      </c>
      <c r="Q93" s="32" t="n">
        <v>17</v>
      </c>
      <c r="R93" s="32" t="n">
        <v>5</v>
      </c>
      <c r="S93" s="33" t="s">
        <v>41</v>
      </c>
      <c r="T93" s="33" t="s">
        <v>43</v>
      </c>
      <c r="U93" s="33" t="s">
        <v>48</v>
      </c>
      <c r="V93" s="47" t="s">
        <v>35</v>
      </c>
      <c r="W93" s="34" t="s">
        <v>105</v>
      </c>
      <c r="X93" s="32" t="n">
        <v>240</v>
      </c>
      <c r="Y93" s="35" t="n">
        <v>4000</v>
      </c>
      <c r="Z93" s="45"/>
      <c r="AA93" s="87"/>
      <c r="AB93" s="86" t="n">
        <v>0</v>
      </c>
      <c r="AC93" s="86"/>
      <c r="AD93" s="35" t="n">
        <f aca="false">AB93*100/Y93</f>
        <v>0</v>
      </c>
      <c r="AE93" s="88"/>
    </row>
    <row r="94" customFormat="false" ht="48.75" hidden="false" customHeight="true" outlineLevel="0" collapsed="false">
      <c r="A94" s="28"/>
      <c r="B94" s="29"/>
      <c r="C94" s="89" t="s">
        <v>109</v>
      </c>
      <c r="D94" s="42"/>
      <c r="E94" s="42"/>
      <c r="F94" s="42"/>
      <c r="G94" s="42"/>
      <c r="H94" s="42"/>
      <c r="I94" s="42"/>
      <c r="J94" s="42"/>
      <c r="K94" s="42"/>
      <c r="L94" s="42"/>
      <c r="M94" s="43" t="s">
        <v>100</v>
      </c>
      <c r="N94" s="42" t="s">
        <v>101</v>
      </c>
      <c r="O94" s="42" t="n">
        <v>244</v>
      </c>
      <c r="P94" s="44" t="n">
        <v>10101</v>
      </c>
      <c r="Q94" s="32" t="n">
        <v>17</v>
      </c>
      <c r="R94" s="32" t="n">
        <v>5</v>
      </c>
      <c r="S94" s="33" t="s">
        <v>41</v>
      </c>
      <c r="T94" s="33" t="s">
        <v>43</v>
      </c>
      <c r="U94" s="33" t="s">
        <v>48</v>
      </c>
      <c r="V94" s="47" t="s">
        <v>35</v>
      </c>
      <c r="W94" s="34" t="s">
        <v>104</v>
      </c>
      <c r="X94" s="32"/>
      <c r="Y94" s="35" t="n">
        <f aca="false">Y95</f>
        <v>123500</v>
      </c>
      <c r="Z94" s="36"/>
      <c r="AA94" s="87"/>
      <c r="AB94" s="86" t="n">
        <f aca="false">AB96</f>
        <v>0</v>
      </c>
      <c r="AC94" s="86"/>
      <c r="AD94" s="35" t="n">
        <f aca="false">AB94*100/Y94</f>
        <v>0</v>
      </c>
      <c r="AE94" s="88"/>
    </row>
    <row r="95" customFormat="false" ht="54.75" hidden="false" customHeight="true" outlineLevel="0" collapsed="false">
      <c r="A95" s="28"/>
      <c r="B95" s="29"/>
      <c r="C95" s="40" t="s">
        <v>45</v>
      </c>
      <c r="D95" s="42"/>
      <c r="E95" s="42"/>
      <c r="F95" s="42"/>
      <c r="G95" s="42"/>
      <c r="H95" s="42"/>
      <c r="I95" s="42"/>
      <c r="J95" s="42"/>
      <c r="K95" s="42"/>
      <c r="L95" s="42"/>
      <c r="M95" s="43"/>
      <c r="N95" s="42"/>
      <c r="O95" s="42"/>
      <c r="P95" s="44"/>
      <c r="Q95" s="32" t="n">
        <v>17</v>
      </c>
      <c r="R95" s="32" t="n">
        <v>5</v>
      </c>
      <c r="S95" s="33" t="s">
        <v>41</v>
      </c>
      <c r="T95" s="33" t="s">
        <v>43</v>
      </c>
      <c r="U95" s="33" t="s">
        <v>48</v>
      </c>
      <c r="V95" s="47" t="s">
        <v>35</v>
      </c>
      <c r="W95" s="34"/>
      <c r="X95" s="32" t="n">
        <v>200</v>
      </c>
      <c r="Y95" s="35" t="n">
        <f aca="false">Y96</f>
        <v>123500</v>
      </c>
      <c r="Z95" s="36"/>
      <c r="AA95" s="87"/>
      <c r="AB95" s="86" t="n">
        <f aca="false">AB96</f>
        <v>0</v>
      </c>
      <c r="AC95" s="86"/>
      <c r="AD95" s="35" t="n">
        <f aca="false">AB95*100/Y95</f>
        <v>0</v>
      </c>
      <c r="AE95" s="88"/>
    </row>
    <row r="96" customFormat="false" ht="32.25" hidden="false" customHeight="true" outlineLevel="0" collapsed="false">
      <c r="A96" s="28"/>
      <c r="B96" s="29"/>
      <c r="C96" s="30" t="s">
        <v>46</v>
      </c>
      <c r="D96" s="42"/>
      <c r="E96" s="42"/>
      <c r="F96" s="42"/>
      <c r="G96" s="42"/>
      <c r="H96" s="42"/>
      <c r="I96" s="42"/>
      <c r="J96" s="42"/>
      <c r="K96" s="42"/>
      <c r="L96" s="42"/>
      <c r="M96" s="43" t="s">
        <v>100</v>
      </c>
      <c r="N96" s="42" t="s">
        <v>101</v>
      </c>
      <c r="O96" s="42" t="n">
        <v>244</v>
      </c>
      <c r="P96" s="44" t="n">
        <v>10101</v>
      </c>
      <c r="Q96" s="32" t="n">
        <v>17</v>
      </c>
      <c r="R96" s="32" t="n">
        <v>5</v>
      </c>
      <c r="S96" s="33" t="s">
        <v>41</v>
      </c>
      <c r="T96" s="33" t="s">
        <v>43</v>
      </c>
      <c r="U96" s="33" t="s">
        <v>48</v>
      </c>
      <c r="V96" s="47" t="s">
        <v>35</v>
      </c>
      <c r="W96" s="34" t="s">
        <v>105</v>
      </c>
      <c r="X96" s="32" t="n">
        <v>240</v>
      </c>
      <c r="Y96" s="35" t="n">
        <f aca="false">113500+10000</f>
        <v>123500</v>
      </c>
      <c r="Z96" s="45"/>
      <c r="AA96" s="87"/>
      <c r="AB96" s="86" t="n">
        <v>0</v>
      </c>
      <c r="AC96" s="86"/>
      <c r="AD96" s="35" t="n">
        <f aca="false">AB96*100/Y96</f>
        <v>0</v>
      </c>
      <c r="AE96" s="88"/>
    </row>
    <row r="97" s="95" customFormat="true" ht="32.25" hidden="false" customHeight="true" outlineLevel="0" collapsed="false">
      <c r="A97" s="90"/>
      <c r="B97" s="29"/>
      <c r="C97" s="38" t="s">
        <v>110</v>
      </c>
      <c r="D97" s="42"/>
      <c r="E97" s="42"/>
      <c r="F97" s="42"/>
      <c r="G97" s="42"/>
      <c r="H97" s="42"/>
      <c r="I97" s="42"/>
      <c r="J97" s="42"/>
      <c r="K97" s="42"/>
      <c r="L97" s="42"/>
      <c r="M97" s="43"/>
      <c r="N97" s="42"/>
      <c r="O97" s="42"/>
      <c r="P97" s="44"/>
      <c r="Q97" s="32" t="n">
        <v>17</v>
      </c>
      <c r="R97" s="32" t="n">
        <v>6</v>
      </c>
      <c r="S97" s="33" t="s">
        <v>36</v>
      </c>
      <c r="T97" s="33" t="s">
        <v>35</v>
      </c>
      <c r="U97" s="33" t="s">
        <v>36</v>
      </c>
      <c r="V97" s="47" t="s">
        <v>35</v>
      </c>
      <c r="W97" s="34"/>
      <c r="X97" s="32"/>
      <c r="Y97" s="35" t="n">
        <f aca="false">Y98+Y105</f>
        <v>367077.32</v>
      </c>
      <c r="Z97" s="91"/>
      <c r="AA97" s="92"/>
      <c r="AB97" s="86" t="n">
        <f aca="false">AB105</f>
        <v>0</v>
      </c>
      <c r="AC97" s="86"/>
      <c r="AD97" s="35" t="n">
        <v>0</v>
      </c>
      <c r="AE97" s="93"/>
      <c r="AF97" s="94"/>
    </row>
    <row r="98" s="106" customFormat="true" ht="45" hidden="false" customHeight="true" outlineLevel="0" collapsed="false">
      <c r="A98" s="96"/>
      <c r="B98" s="50"/>
      <c r="C98" s="97" t="s">
        <v>111</v>
      </c>
      <c r="D98" s="98"/>
      <c r="E98" s="98"/>
      <c r="F98" s="98"/>
      <c r="G98" s="98"/>
      <c r="H98" s="98"/>
      <c r="I98" s="98"/>
      <c r="J98" s="98"/>
      <c r="K98" s="98"/>
      <c r="L98" s="98"/>
      <c r="M98" s="99"/>
      <c r="N98" s="98"/>
      <c r="O98" s="98"/>
      <c r="P98" s="100"/>
      <c r="Q98" s="55" t="n">
        <v>17</v>
      </c>
      <c r="R98" s="55" t="n">
        <v>6</v>
      </c>
      <c r="S98" s="56" t="s">
        <v>41</v>
      </c>
      <c r="T98" s="56" t="s">
        <v>35</v>
      </c>
      <c r="U98" s="56" t="s">
        <v>37</v>
      </c>
      <c r="V98" s="69" t="s">
        <v>35</v>
      </c>
      <c r="W98" s="58"/>
      <c r="X98" s="55"/>
      <c r="Y98" s="59" t="n">
        <f aca="false">Y99+Y102</f>
        <v>342777.32</v>
      </c>
      <c r="Z98" s="101"/>
      <c r="AA98" s="102"/>
      <c r="AB98" s="103" t="n">
        <f aca="false">AB99+AB102</f>
        <v>0</v>
      </c>
      <c r="AC98" s="103"/>
      <c r="AD98" s="59" t="n">
        <f aca="false">AD99+AD102</f>
        <v>0</v>
      </c>
      <c r="AE98" s="104"/>
      <c r="AF98" s="105"/>
    </row>
    <row r="99" s="106" customFormat="true" ht="48.75" hidden="false" customHeight="true" outlineLevel="0" collapsed="false">
      <c r="A99" s="96"/>
      <c r="B99" s="50"/>
      <c r="C99" s="89" t="s">
        <v>112</v>
      </c>
      <c r="D99" s="98"/>
      <c r="E99" s="98"/>
      <c r="F99" s="98"/>
      <c r="G99" s="98"/>
      <c r="H99" s="98"/>
      <c r="I99" s="98"/>
      <c r="J99" s="98"/>
      <c r="K99" s="98"/>
      <c r="L99" s="98"/>
      <c r="M99" s="99" t="s">
        <v>100</v>
      </c>
      <c r="N99" s="98" t="s">
        <v>101</v>
      </c>
      <c r="O99" s="98" t="n">
        <v>244</v>
      </c>
      <c r="P99" s="100" t="n">
        <v>10101</v>
      </c>
      <c r="Q99" s="55" t="n">
        <v>17</v>
      </c>
      <c r="R99" s="55" t="n">
        <v>6</v>
      </c>
      <c r="S99" s="56" t="s">
        <v>41</v>
      </c>
      <c r="T99" s="56" t="s">
        <v>31</v>
      </c>
      <c r="U99" s="56" t="s">
        <v>48</v>
      </c>
      <c r="V99" s="69" t="s">
        <v>35</v>
      </c>
      <c r="W99" s="58" t="s">
        <v>104</v>
      </c>
      <c r="X99" s="55"/>
      <c r="Y99" s="59" t="n">
        <f aca="false">Y101</f>
        <v>10000</v>
      </c>
      <c r="Z99" s="107"/>
      <c r="AA99" s="102"/>
      <c r="AB99" s="103" t="n">
        <f aca="false">AB100</f>
        <v>0</v>
      </c>
      <c r="AC99" s="103"/>
      <c r="AD99" s="59" t="n">
        <f aca="false">AD100</f>
        <v>0</v>
      </c>
      <c r="AE99" s="104"/>
      <c r="AF99" s="105"/>
    </row>
    <row r="100" s="106" customFormat="true" ht="33.75" hidden="false" customHeight="true" outlineLevel="0" collapsed="false">
      <c r="A100" s="96"/>
      <c r="B100" s="50"/>
      <c r="C100" s="51" t="s">
        <v>113</v>
      </c>
      <c r="D100" s="98"/>
      <c r="E100" s="98"/>
      <c r="F100" s="98"/>
      <c r="G100" s="98"/>
      <c r="H100" s="98"/>
      <c r="I100" s="98"/>
      <c r="J100" s="98"/>
      <c r="K100" s="98"/>
      <c r="L100" s="98"/>
      <c r="M100" s="99"/>
      <c r="N100" s="98"/>
      <c r="O100" s="98"/>
      <c r="P100" s="100"/>
      <c r="Q100" s="55" t="n">
        <v>17</v>
      </c>
      <c r="R100" s="55" t="n">
        <v>6</v>
      </c>
      <c r="S100" s="56" t="s">
        <v>41</v>
      </c>
      <c r="T100" s="56" t="s">
        <v>31</v>
      </c>
      <c r="U100" s="56" t="s">
        <v>48</v>
      </c>
      <c r="V100" s="69" t="s">
        <v>35</v>
      </c>
      <c r="W100" s="58"/>
      <c r="X100" s="55" t="n">
        <v>200</v>
      </c>
      <c r="Y100" s="59" t="n">
        <f aca="false">Y101</f>
        <v>10000</v>
      </c>
      <c r="Z100" s="107"/>
      <c r="AA100" s="102"/>
      <c r="AB100" s="103" t="n">
        <f aca="false">AB101</f>
        <v>0</v>
      </c>
      <c r="AC100" s="103"/>
      <c r="AD100" s="59" t="n">
        <f aca="false">AD101</f>
        <v>0</v>
      </c>
      <c r="AE100" s="104"/>
      <c r="AF100" s="105"/>
    </row>
    <row r="101" s="106" customFormat="true" ht="32.25" hidden="false" customHeight="true" outlineLevel="0" collapsed="false">
      <c r="A101" s="96"/>
      <c r="B101" s="50"/>
      <c r="C101" s="51" t="s">
        <v>46</v>
      </c>
      <c r="D101" s="98"/>
      <c r="E101" s="98"/>
      <c r="F101" s="98"/>
      <c r="G101" s="98"/>
      <c r="H101" s="98"/>
      <c r="I101" s="98"/>
      <c r="J101" s="98"/>
      <c r="K101" s="98"/>
      <c r="L101" s="98"/>
      <c r="M101" s="99" t="s">
        <v>100</v>
      </c>
      <c r="N101" s="98" t="s">
        <v>101</v>
      </c>
      <c r="O101" s="98" t="n">
        <v>244</v>
      </c>
      <c r="P101" s="100" t="n">
        <v>10101</v>
      </c>
      <c r="Q101" s="55" t="n">
        <v>17</v>
      </c>
      <c r="R101" s="55" t="n">
        <v>6</v>
      </c>
      <c r="S101" s="56" t="s">
        <v>41</v>
      </c>
      <c r="T101" s="56" t="s">
        <v>31</v>
      </c>
      <c r="U101" s="56" t="s">
        <v>48</v>
      </c>
      <c r="V101" s="69" t="s">
        <v>35</v>
      </c>
      <c r="W101" s="58" t="s">
        <v>105</v>
      </c>
      <c r="X101" s="55" t="n">
        <v>240</v>
      </c>
      <c r="Y101" s="59" t="n">
        <v>10000</v>
      </c>
      <c r="Z101" s="101"/>
      <c r="AA101" s="102"/>
      <c r="AB101" s="103" t="n">
        <v>0</v>
      </c>
      <c r="AC101" s="103"/>
      <c r="AD101" s="59" t="n">
        <v>0</v>
      </c>
      <c r="AE101" s="104"/>
      <c r="AF101" s="105"/>
    </row>
    <row r="102" s="62" customFormat="true" ht="39" hidden="false" customHeight="true" outlineLevel="0" collapsed="false">
      <c r="A102" s="49"/>
      <c r="B102" s="50"/>
      <c r="C102" s="108" t="s">
        <v>114</v>
      </c>
      <c r="D102" s="98"/>
      <c r="E102" s="98"/>
      <c r="F102" s="98"/>
      <c r="G102" s="98"/>
      <c r="H102" s="98"/>
      <c r="I102" s="98"/>
      <c r="J102" s="98"/>
      <c r="K102" s="98"/>
      <c r="L102" s="98"/>
      <c r="M102" s="99"/>
      <c r="N102" s="98"/>
      <c r="O102" s="98"/>
      <c r="P102" s="100"/>
      <c r="Q102" s="55" t="n">
        <v>17</v>
      </c>
      <c r="R102" s="55" t="n">
        <v>6</v>
      </c>
      <c r="S102" s="56" t="s">
        <v>41</v>
      </c>
      <c r="T102" s="56" t="s">
        <v>31</v>
      </c>
      <c r="U102" s="56" t="s">
        <v>115</v>
      </c>
      <c r="V102" s="57" t="n">
        <v>0</v>
      </c>
      <c r="W102" s="58"/>
      <c r="X102" s="55"/>
      <c r="Y102" s="59" t="n">
        <f aca="false">Y103</f>
        <v>332777.32</v>
      </c>
      <c r="Z102" s="60"/>
      <c r="AA102" s="109"/>
      <c r="AB102" s="59" t="n">
        <f aca="false">AB103</f>
        <v>0</v>
      </c>
      <c r="AC102" s="60"/>
      <c r="AD102" s="59" t="n">
        <f aca="false">AD103</f>
        <v>0</v>
      </c>
      <c r="AE102" s="60"/>
      <c r="AF102" s="110"/>
    </row>
    <row r="103" s="62" customFormat="true" ht="39" hidden="false" customHeight="true" outlineLevel="0" collapsed="false">
      <c r="A103" s="49"/>
      <c r="B103" s="50"/>
      <c r="C103" s="111" t="s">
        <v>45</v>
      </c>
      <c r="D103" s="98"/>
      <c r="E103" s="98"/>
      <c r="F103" s="98"/>
      <c r="G103" s="98"/>
      <c r="H103" s="98"/>
      <c r="I103" s="98"/>
      <c r="J103" s="98"/>
      <c r="K103" s="98"/>
      <c r="L103" s="98"/>
      <c r="M103" s="99"/>
      <c r="N103" s="98"/>
      <c r="O103" s="98"/>
      <c r="P103" s="100"/>
      <c r="Q103" s="55" t="n">
        <v>17</v>
      </c>
      <c r="R103" s="55" t="n">
        <v>6</v>
      </c>
      <c r="S103" s="56" t="s">
        <v>41</v>
      </c>
      <c r="T103" s="56" t="s">
        <v>31</v>
      </c>
      <c r="U103" s="56" t="s">
        <v>115</v>
      </c>
      <c r="V103" s="57" t="n">
        <v>0</v>
      </c>
      <c r="W103" s="58"/>
      <c r="X103" s="55" t="n">
        <v>200</v>
      </c>
      <c r="Y103" s="59" t="n">
        <f aca="false">Y104</f>
        <v>332777.32</v>
      </c>
      <c r="Z103" s="60"/>
      <c r="AA103" s="109"/>
      <c r="AB103" s="59" t="n">
        <f aca="false">AB104</f>
        <v>0</v>
      </c>
      <c r="AC103" s="60"/>
      <c r="AD103" s="59" t="n">
        <f aca="false">AD104</f>
        <v>0</v>
      </c>
      <c r="AE103" s="60"/>
      <c r="AF103" s="110"/>
    </row>
    <row r="104" s="62" customFormat="true" ht="39" hidden="false" customHeight="true" outlineLevel="0" collapsed="false">
      <c r="A104" s="49"/>
      <c r="B104" s="50"/>
      <c r="C104" s="108" t="s">
        <v>4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9"/>
      <c r="N104" s="98"/>
      <c r="O104" s="98"/>
      <c r="P104" s="100"/>
      <c r="Q104" s="55" t="n">
        <v>17</v>
      </c>
      <c r="R104" s="55" t="n">
        <v>6</v>
      </c>
      <c r="S104" s="56" t="s">
        <v>41</v>
      </c>
      <c r="T104" s="56" t="s">
        <v>31</v>
      </c>
      <c r="U104" s="56" t="s">
        <v>115</v>
      </c>
      <c r="V104" s="57" t="n">
        <v>0</v>
      </c>
      <c r="W104" s="58"/>
      <c r="X104" s="55" t="n">
        <v>240</v>
      </c>
      <c r="Y104" s="59" t="n">
        <v>332777.32</v>
      </c>
      <c r="Z104" s="60"/>
      <c r="AA104" s="109"/>
      <c r="AB104" s="59" t="n">
        <v>0</v>
      </c>
      <c r="AC104" s="60"/>
      <c r="AD104" s="59" t="n">
        <v>0</v>
      </c>
      <c r="AE104" s="60"/>
      <c r="AF104" s="110"/>
    </row>
    <row r="105" s="95" customFormat="true" ht="69" hidden="false" customHeight="true" outlineLevel="0" collapsed="false">
      <c r="A105" s="90"/>
      <c r="B105" s="29"/>
      <c r="C105" s="112" t="s">
        <v>116</v>
      </c>
      <c r="D105" s="42"/>
      <c r="E105" s="42"/>
      <c r="F105" s="42"/>
      <c r="G105" s="42"/>
      <c r="H105" s="42"/>
      <c r="I105" s="42"/>
      <c r="J105" s="42"/>
      <c r="K105" s="42"/>
      <c r="L105" s="42"/>
      <c r="M105" s="43"/>
      <c r="N105" s="42"/>
      <c r="O105" s="42"/>
      <c r="P105" s="44"/>
      <c r="Q105" s="32" t="n">
        <v>17</v>
      </c>
      <c r="R105" s="32" t="n">
        <v>6</v>
      </c>
      <c r="S105" s="33" t="s">
        <v>117</v>
      </c>
      <c r="T105" s="33" t="s">
        <v>35</v>
      </c>
      <c r="U105" s="33" t="s">
        <v>37</v>
      </c>
      <c r="V105" s="47" t="s">
        <v>35</v>
      </c>
      <c r="W105" s="34"/>
      <c r="X105" s="32"/>
      <c r="Y105" s="35" t="n">
        <f aca="false">Y106</f>
        <v>24300</v>
      </c>
      <c r="Z105" s="91"/>
      <c r="AA105" s="92"/>
      <c r="AB105" s="86" t="n">
        <f aca="false">AB106</f>
        <v>0</v>
      </c>
      <c r="AC105" s="86"/>
      <c r="AD105" s="35" t="n">
        <v>0</v>
      </c>
      <c r="AE105" s="93"/>
      <c r="AF105" s="94"/>
    </row>
    <row r="106" s="95" customFormat="true" ht="63.75" hidden="false" customHeight="true" outlineLevel="0" collapsed="false">
      <c r="A106" s="90"/>
      <c r="B106" s="29"/>
      <c r="C106" s="89" t="s">
        <v>118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3" t="s">
        <v>100</v>
      </c>
      <c r="N106" s="42" t="s">
        <v>101</v>
      </c>
      <c r="O106" s="42" t="n">
        <v>244</v>
      </c>
      <c r="P106" s="44" t="n">
        <v>10101</v>
      </c>
      <c r="Q106" s="32" t="n">
        <v>17</v>
      </c>
      <c r="R106" s="32" t="n">
        <v>6</v>
      </c>
      <c r="S106" s="33" t="s">
        <v>117</v>
      </c>
      <c r="T106" s="33" t="s">
        <v>43</v>
      </c>
      <c r="U106" s="33" t="s">
        <v>96</v>
      </c>
      <c r="V106" s="47" t="s">
        <v>35</v>
      </c>
      <c r="W106" s="34" t="s">
        <v>104</v>
      </c>
      <c r="X106" s="32"/>
      <c r="Y106" s="113" t="n">
        <f aca="false">Y108</f>
        <v>24300</v>
      </c>
      <c r="Z106" s="114"/>
      <c r="AA106" s="92"/>
      <c r="AB106" s="86" t="n">
        <f aca="false">AB107</f>
        <v>0</v>
      </c>
      <c r="AC106" s="86"/>
      <c r="AD106" s="35" t="n">
        <v>0</v>
      </c>
      <c r="AE106" s="93"/>
      <c r="AF106" s="94"/>
    </row>
    <row r="107" s="95" customFormat="true" ht="33.75" hidden="false" customHeight="true" outlineLevel="0" collapsed="false">
      <c r="A107" s="90"/>
      <c r="B107" s="29"/>
      <c r="C107" s="30" t="s">
        <v>119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2"/>
      <c r="O107" s="42"/>
      <c r="P107" s="44"/>
      <c r="Q107" s="32" t="n">
        <v>17</v>
      </c>
      <c r="R107" s="32" t="n">
        <v>6</v>
      </c>
      <c r="S107" s="33" t="s">
        <v>117</v>
      </c>
      <c r="T107" s="33" t="s">
        <v>43</v>
      </c>
      <c r="U107" s="33" t="s">
        <v>96</v>
      </c>
      <c r="V107" s="47" t="s">
        <v>35</v>
      </c>
      <c r="W107" s="34"/>
      <c r="X107" s="32" t="n">
        <v>500</v>
      </c>
      <c r="Y107" s="113" t="n">
        <f aca="false">Y108</f>
        <v>24300</v>
      </c>
      <c r="Z107" s="114"/>
      <c r="AA107" s="92"/>
      <c r="AB107" s="86" t="n">
        <f aca="false">AB108</f>
        <v>0</v>
      </c>
      <c r="AC107" s="86"/>
      <c r="AD107" s="35" t="n">
        <v>0</v>
      </c>
      <c r="AE107" s="93"/>
      <c r="AF107" s="94"/>
    </row>
    <row r="108" s="95" customFormat="true" ht="32.25" hidden="false" customHeight="true" outlineLevel="0" collapsed="false">
      <c r="A108" s="90"/>
      <c r="B108" s="29"/>
      <c r="C108" s="115" t="s">
        <v>120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0</v>
      </c>
      <c r="N108" s="42" t="s">
        <v>101</v>
      </c>
      <c r="O108" s="42" t="n">
        <v>244</v>
      </c>
      <c r="P108" s="44" t="n">
        <v>10101</v>
      </c>
      <c r="Q108" s="32" t="n">
        <v>17</v>
      </c>
      <c r="R108" s="32" t="n">
        <v>6</v>
      </c>
      <c r="S108" s="33" t="s">
        <v>117</v>
      </c>
      <c r="T108" s="33" t="s">
        <v>43</v>
      </c>
      <c r="U108" s="33" t="s">
        <v>96</v>
      </c>
      <c r="V108" s="47" t="s">
        <v>35</v>
      </c>
      <c r="W108" s="34" t="s">
        <v>105</v>
      </c>
      <c r="X108" s="32" t="n">
        <v>540</v>
      </c>
      <c r="Y108" s="113" t="n">
        <v>24300</v>
      </c>
      <c r="Z108" s="91"/>
      <c r="AA108" s="92"/>
      <c r="AB108" s="86" t="n">
        <v>0</v>
      </c>
      <c r="AC108" s="86"/>
      <c r="AD108" s="35" t="n">
        <v>0</v>
      </c>
      <c r="AE108" s="93"/>
      <c r="AF108" s="94"/>
    </row>
    <row r="109" customFormat="false" ht="61.5" hidden="false" customHeight="true" outlineLevel="0" collapsed="false">
      <c r="A109" s="28"/>
      <c r="B109" s="29" t="n">
        <v>2</v>
      </c>
      <c r="C109" s="30" t="s">
        <v>121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 t="s">
        <v>33</v>
      </c>
      <c r="N109" s="42" t="s">
        <v>34</v>
      </c>
      <c r="O109" s="42" t="n">
        <v>612</v>
      </c>
      <c r="P109" s="44" t="n">
        <v>10101</v>
      </c>
      <c r="Q109" s="32" t="n">
        <v>67</v>
      </c>
      <c r="R109" s="32" t="s">
        <v>35</v>
      </c>
      <c r="S109" s="32" t="s">
        <v>36</v>
      </c>
      <c r="T109" s="33" t="n">
        <v>0</v>
      </c>
      <c r="U109" s="33" t="s">
        <v>37</v>
      </c>
      <c r="V109" s="13" t="n">
        <v>0</v>
      </c>
      <c r="W109" s="34" t="s">
        <v>38</v>
      </c>
      <c r="X109" s="32"/>
      <c r="Y109" s="35" t="n">
        <f aca="false">Y110+Y116</f>
        <v>2675000</v>
      </c>
      <c r="Z109" s="36" t="n">
        <f aca="false">Z202</f>
        <v>0</v>
      </c>
      <c r="AA109" s="37"/>
      <c r="AB109" s="35" t="n">
        <f aca="false">AB110</f>
        <v>0</v>
      </c>
      <c r="AC109" s="36" t="n">
        <f aca="false">AC202</f>
        <v>0</v>
      </c>
      <c r="AD109" s="35" t="n">
        <v>0</v>
      </c>
      <c r="AE109" s="36" t="n">
        <f aca="false">AE202</f>
        <v>0</v>
      </c>
    </row>
    <row r="110" customFormat="false" ht="39" hidden="false" customHeight="true" outlineLevel="0" collapsed="false">
      <c r="A110" s="28"/>
      <c r="B110" s="29"/>
      <c r="C110" s="41" t="s">
        <v>122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/>
      <c r="N110" s="42"/>
      <c r="O110" s="42"/>
      <c r="P110" s="44"/>
      <c r="Q110" s="32" t="n">
        <v>67</v>
      </c>
      <c r="R110" s="32" t="n">
        <v>1</v>
      </c>
      <c r="S110" s="32" t="s">
        <v>36</v>
      </c>
      <c r="T110" s="33" t="s">
        <v>35</v>
      </c>
      <c r="U110" s="33" t="s">
        <v>37</v>
      </c>
      <c r="V110" s="13" t="n">
        <v>0</v>
      </c>
      <c r="W110" s="34" t="s">
        <v>52</v>
      </c>
      <c r="X110" s="32"/>
      <c r="Y110" s="35" t="n">
        <f aca="false">Y111</f>
        <v>1203.20000000001</v>
      </c>
      <c r="Z110" s="45"/>
      <c r="AA110" s="19"/>
      <c r="AB110" s="35" t="n">
        <f aca="false">AB111</f>
        <v>0</v>
      </c>
      <c r="AC110" s="45"/>
      <c r="AD110" s="35" t="n">
        <f aca="false">AD111</f>
        <v>0</v>
      </c>
      <c r="AE110" s="45"/>
    </row>
    <row r="111" customFormat="false" ht="39" hidden="false" customHeight="true" outlineLevel="0" collapsed="false">
      <c r="A111" s="28"/>
      <c r="B111" s="29"/>
      <c r="C111" s="46" t="s">
        <v>123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/>
      <c r="N111" s="42"/>
      <c r="O111" s="42"/>
      <c r="P111" s="44"/>
      <c r="Q111" s="32" t="n">
        <v>67</v>
      </c>
      <c r="R111" s="32" t="n">
        <v>1</v>
      </c>
      <c r="S111" s="33" t="s">
        <v>41</v>
      </c>
      <c r="T111" s="33" t="s">
        <v>35</v>
      </c>
      <c r="U111" s="33" t="s">
        <v>37</v>
      </c>
      <c r="V111" s="13" t="n">
        <v>0</v>
      </c>
      <c r="W111" s="34"/>
      <c r="X111" s="32"/>
      <c r="Y111" s="35" t="n">
        <f aca="false">Y112+Y121</f>
        <v>1203.20000000001</v>
      </c>
      <c r="Z111" s="45"/>
      <c r="AA111" s="19"/>
      <c r="AB111" s="35" t="n">
        <f aca="false">AB112</f>
        <v>0</v>
      </c>
      <c r="AC111" s="45"/>
      <c r="AD111" s="35" t="n">
        <f aca="false">AD112</f>
        <v>0</v>
      </c>
      <c r="AE111" s="45"/>
    </row>
    <row r="112" customFormat="false" ht="39" hidden="false" customHeight="true" outlineLevel="0" collapsed="false">
      <c r="A112" s="28"/>
      <c r="B112" s="29"/>
      <c r="C112" s="46" t="s">
        <v>124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67</v>
      </c>
      <c r="R112" s="32" t="n">
        <v>1</v>
      </c>
      <c r="S112" s="33" t="s">
        <v>41</v>
      </c>
      <c r="T112" s="33" t="s">
        <v>43</v>
      </c>
      <c r="U112" s="33" t="s">
        <v>44</v>
      </c>
      <c r="V112" s="13" t="n">
        <v>0</v>
      </c>
      <c r="W112" s="34"/>
      <c r="X112" s="32"/>
      <c r="Y112" s="35" t="n">
        <f aca="false">Y113</f>
        <v>1203.20000000001</v>
      </c>
      <c r="Z112" s="45"/>
      <c r="AA112" s="19"/>
      <c r="AB112" s="35" t="n">
        <f aca="false">AB113</f>
        <v>0</v>
      </c>
      <c r="AC112" s="45"/>
      <c r="AD112" s="35" t="n">
        <f aca="false">AD113</f>
        <v>0</v>
      </c>
      <c r="AE112" s="45"/>
    </row>
    <row r="113" customFormat="false" ht="39" hidden="false" customHeight="true" outlineLevel="0" collapsed="false">
      <c r="A113" s="28"/>
      <c r="B113" s="29"/>
      <c r="C113" s="40" t="s">
        <v>45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/>
      <c r="N113" s="42"/>
      <c r="O113" s="42"/>
      <c r="P113" s="44"/>
      <c r="Q113" s="32" t="n">
        <v>67</v>
      </c>
      <c r="R113" s="32" t="n">
        <v>1</v>
      </c>
      <c r="S113" s="33" t="s">
        <v>41</v>
      </c>
      <c r="T113" s="33" t="s">
        <v>43</v>
      </c>
      <c r="U113" s="33" t="s">
        <v>44</v>
      </c>
      <c r="V113" s="13" t="n">
        <v>0</v>
      </c>
      <c r="W113" s="34"/>
      <c r="X113" s="32" t="n">
        <v>200</v>
      </c>
      <c r="Y113" s="35" t="n">
        <f aca="false">Y114</f>
        <v>1203.20000000001</v>
      </c>
      <c r="Z113" s="45"/>
      <c r="AA113" s="19"/>
      <c r="AB113" s="35" t="n">
        <f aca="false">AB114</f>
        <v>0</v>
      </c>
      <c r="AC113" s="45"/>
      <c r="AD113" s="35" t="n">
        <f aca="false">AD114</f>
        <v>0</v>
      </c>
      <c r="AE113" s="45"/>
    </row>
    <row r="114" customFormat="false" ht="39" hidden="false" customHeight="true" outlineLevel="0" collapsed="false">
      <c r="A114" s="28"/>
      <c r="B114" s="29"/>
      <c r="C114" s="46" t="s">
        <v>46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2"/>
      <c r="O114" s="42"/>
      <c r="P114" s="44"/>
      <c r="Q114" s="32" t="n">
        <v>67</v>
      </c>
      <c r="R114" s="32" t="n">
        <v>1</v>
      </c>
      <c r="S114" s="33" t="s">
        <v>41</v>
      </c>
      <c r="T114" s="33" t="s">
        <v>43</v>
      </c>
      <c r="U114" s="33" t="s">
        <v>44</v>
      </c>
      <c r="V114" s="13" t="n">
        <v>0</v>
      </c>
      <c r="W114" s="34"/>
      <c r="X114" s="32" t="n">
        <v>240</v>
      </c>
      <c r="Y114" s="35" t="n">
        <f aca="false">175000-173796.8</f>
        <v>1203.20000000001</v>
      </c>
      <c r="Z114" s="45"/>
      <c r="AA114" s="19"/>
      <c r="AB114" s="35" t="n">
        <v>0</v>
      </c>
      <c r="AC114" s="45"/>
      <c r="AD114" s="35" t="n">
        <v>0</v>
      </c>
      <c r="AE114" s="45"/>
    </row>
    <row r="115" customFormat="false" ht="39" hidden="false" customHeight="true" outlineLevel="0" collapsed="false">
      <c r="A115" s="28"/>
      <c r="B115" s="29"/>
      <c r="C115" s="46" t="s">
        <v>125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67</v>
      </c>
      <c r="R115" s="32" t="n">
        <v>1</v>
      </c>
      <c r="S115" s="33" t="s">
        <v>126</v>
      </c>
      <c r="T115" s="33" t="s">
        <v>35</v>
      </c>
      <c r="U115" s="33" t="s">
        <v>37</v>
      </c>
      <c r="V115" s="13" t="n">
        <v>0</v>
      </c>
      <c r="W115" s="34"/>
      <c r="X115" s="32"/>
      <c r="Y115" s="35" t="n">
        <f aca="false">Y116</f>
        <v>2673796.8</v>
      </c>
      <c r="Z115" s="45"/>
      <c r="AA115" s="19"/>
      <c r="AB115" s="35" t="n">
        <f aca="false">AB116</f>
        <v>0</v>
      </c>
      <c r="AC115" s="45"/>
      <c r="AD115" s="35" t="n">
        <f aca="false">AD116</f>
        <v>0</v>
      </c>
      <c r="AE115" s="45"/>
    </row>
    <row r="116" customFormat="false" ht="39" hidden="false" customHeight="true" outlineLevel="0" collapsed="false">
      <c r="A116" s="28"/>
      <c r="B116" s="29"/>
      <c r="C116" s="46" t="s">
        <v>124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67</v>
      </c>
      <c r="R116" s="32" t="n">
        <v>1</v>
      </c>
      <c r="S116" s="33" t="s">
        <v>126</v>
      </c>
      <c r="T116" s="33" t="s">
        <v>102</v>
      </c>
      <c r="U116" s="33" t="s">
        <v>127</v>
      </c>
      <c r="V116" s="13" t="n">
        <v>0</v>
      </c>
      <c r="W116" s="34"/>
      <c r="X116" s="32"/>
      <c r="Y116" s="35" t="n">
        <f aca="false">Y117</f>
        <v>2673796.8</v>
      </c>
      <c r="Z116" s="45"/>
      <c r="AA116" s="19"/>
      <c r="AB116" s="35" t="n">
        <f aca="false">AB117</f>
        <v>0</v>
      </c>
      <c r="AC116" s="45"/>
      <c r="AD116" s="35" t="n">
        <f aca="false">AD117</f>
        <v>0</v>
      </c>
      <c r="AE116" s="45"/>
    </row>
    <row r="117" customFormat="false" ht="39" hidden="false" customHeight="true" outlineLevel="0" collapsed="false">
      <c r="A117" s="28"/>
      <c r="B117" s="29"/>
      <c r="C117" s="40" t="s">
        <v>45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67</v>
      </c>
      <c r="R117" s="32" t="n">
        <v>1</v>
      </c>
      <c r="S117" s="33" t="s">
        <v>126</v>
      </c>
      <c r="T117" s="33" t="s">
        <v>102</v>
      </c>
      <c r="U117" s="33" t="s">
        <v>127</v>
      </c>
      <c r="V117" s="13" t="n">
        <v>0</v>
      </c>
      <c r="W117" s="34"/>
      <c r="X117" s="32" t="n">
        <v>200</v>
      </c>
      <c r="Y117" s="35" t="n">
        <f aca="false">Y118</f>
        <v>2673796.8</v>
      </c>
      <c r="Z117" s="45"/>
      <c r="AA117" s="19"/>
      <c r="AB117" s="35" t="n">
        <f aca="false">AB118</f>
        <v>0</v>
      </c>
      <c r="AC117" s="45"/>
      <c r="AD117" s="35" t="n">
        <f aca="false">AD118</f>
        <v>0</v>
      </c>
      <c r="AE117" s="45"/>
    </row>
    <row r="118" customFormat="false" ht="39" hidden="false" customHeight="true" outlineLevel="0" collapsed="false">
      <c r="A118" s="28"/>
      <c r="B118" s="29"/>
      <c r="C118" s="46" t="s">
        <v>46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2"/>
      <c r="O118" s="42"/>
      <c r="P118" s="44"/>
      <c r="Q118" s="32" t="n">
        <v>67</v>
      </c>
      <c r="R118" s="32" t="n">
        <v>1</v>
      </c>
      <c r="S118" s="33" t="s">
        <v>126</v>
      </c>
      <c r="T118" s="33" t="s">
        <v>102</v>
      </c>
      <c r="U118" s="33" t="s">
        <v>127</v>
      </c>
      <c r="V118" s="13" t="n">
        <v>0</v>
      </c>
      <c r="W118" s="34"/>
      <c r="X118" s="32" t="n">
        <v>240</v>
      </c>
      <c r="Y118" s="35" t="n">
        <f aca="false">2500000+173796.8</f>
        <v>2673796.8</v>
      </c>
      <c r="Z118" s="45"/>
      <c r="AA118" s="19"/>
      <c r="AB118" s="35" t="n">
        <v>0</v>
      </c>
      <c r="AC118" s="45"/>
      <c r="AD118" s="35" t="n">
        <v>0</v>
      </c>
      <c r="AE118" s="45"/>
    </row>
    <row r="119" customFormat="false" ht="19.5" hidden="false" customHeight="true" outlineLevel="0" collapsed="false">
      <c r="A119" s="2"/>
      <c r="B119" s="81"/>
      <c r="C119" s="116" t="s">
        <v>128</v>
      </c>
      <c r="D119" s="76"/>
      <c r="E119" s="77"/>
      <c r="F119" s="77"/>
      <c r="G119" s="77"/>
      <c r="H119" s="77"/>
      <c r="I119" s="77"/>
      <c r="J119" s="77"/>
      <c r="K119" s="77"/>
      <c r="L119" s="77"/>
      <c r="M119" s="15" t="s">
        <v>129</v>
      </c>
      <c r="N119" s="15" t="s">
        <v>130</v>
      </c>
      <c r="O119" s="15" t="n">
        <v>870</v>
      </c>
      <c r="P119" s="16" t="n">
        <v>10101</v>
      </c>
      <c r="Q119" s="117" t="s">
        <v>131</v>
      </c>
      <c r="R119" s="118" t="s">
        <v>43</v>
      </c>
      <c r="S119" s="118" t="s">
        <v>60</v>
      </c>
      <c r="T119" s="118"/>
      <c r="U119" s="118"/>
      <c r="V119" s="118" t="s">
        <v>132</v>
      </c>
      <c r="W119" s="118"/>
      <c r="X119" s="117" t="n">
        <v>0</v>
      </c>
      <c r="Y119" s="82" t="n">
        <f aca="false">Y26+Y29+Y32+Y37+Y45+Y49+Y52+Y59+Y64+Y66+Y68+Y71+Y74+Y77+Y80+Y82+Y84+Y87+Y107+Y113+Y55+Y92+Y95+Y40+Y103+Y100+Y117</f>
        <v>16519373.14</v>
      </c>
      <c r="Z119" s="119" t="n">
        <f aca="false">Z86</f>
        <v>326099</v>
      </c>
      <c r="AA119" s="120"/>
      <c r="AB119" s="82" t="n">
        <f aca="false">AB26+AB29+AB32+AB37+AB45+AB49+AB52+AB59+AB64+AB66+AB68+AB71+AB74+AB77+AB80+AB82+AB84+AB87+AB107+AB55</f>
        <v>11452383.01</v>
      </c>
      <c r="AC119" s="119" t="n">
        <f aca="false">AC86</f>
        <v>341231</v>
      </c>
      <c r="AD119" s="82" t="n">
        <f aca="false">AD26+AD29+AD32+AD37+AD45+AD49+AD52+AD59+AD64+AD66+AD68+AD71+AD74+AD77+AD80+AD82+AD84+AD87+AD55</f>
        <v>11259740.14</v>
      </c>
      <c r="AE119" s="119" t="n">
        <f aca="false">AE86</f>
        <v>353658</v>
      </c>
      <c r="AF119" s="121" t="s">
        <v>133</v>
      </c>
    </row>
  </sheetData>
  <autoFilter ref="C22:AE119"/>
  <mergeCells count="58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61:L61"/>
    <mergeCell ref="D62:L62"/>
    <mergeCell ref="D63:L63"/>
    <mergeCell ref="D67:L67"/>
    <mergeCell ref="D69:L69"/>
    <mergeCell ref="D70:L70"/>
    <mergeCell ref="D73:L73"/>
    <mergeCell ref="D75:L75"/>
    <mergeCell ref="D76:L76"/>
    <mergeCell ref="D78:L78"/>
    <mergeCell ref="D79:L79"/>
    <mergeCell ref="D83:L83"/>
    <mergeCell ref="D85:L85"/>
    <mergeCell ref="D86:L86"/>
    <mergeCell ref="D88:L88"/>
    <mergeCell ref="D90:L90"/>
    <mergeCell ref="D91:L91"/>
    <mergeCell ref="D93:L93"/>
    <mergeCell ref="D94:L94"/>
    <mergeCell ref="D96:L96"/>
    <mergeCell ref="D99:L99"/>
    <mergeCell ref="D101:L101"/>
    <mergeCell ref="D106:L106"/>
    <mergeCell ref="D108:L108"/>
    <mergeCell ref="D109:L10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2-01T09:35:16Z</cp:lastPrinted>
  <dcterms:modified xsi:type="dcterms:W3CDTF">2023-02-01T09:53:50Z</dcterms:modified>
  <cp:revision>0</cp:revision>
  <dc:subject/>
  <dc:title/>
</cp:coreProperties>
</file>