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Петровского сельского</t>
  </si>
  <si>
    <t xml:space="preserve">поселения от  24.04.2023 № 7 </t>
  </si>
  <si>
    <t xml:space="preserve">Источники финансирования дефицита бюджета Петровского сельского поселения за 2022 год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 на 2022 год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7" activeCellId="0" sqref="L17: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4"/>
      <c r="J2" s="4"/>
      <c r="K2" s="5" t="s">
        <v>0</v>
      </c>
      <c r="L2" s="5"/>
      <c r="M2" s="5"/>
    </row>
    <row r="3" customFormat="false" ht="15.75" hidden="false" customHeight="true" outlineLevel="0" collapsed="false">
      <c r="I3" s="4"/>
      <c r="J3" s="4"/>
      <c r="K3" s="5" t="s">
        <v>1</v>
      </c>
    </row>
    <row r="4" customFormat="false" ht="18.75" hidden="false" customHeight="false" outlineLevel="0" collapsed="false">
      <c r="I4" s="4"/>
      <c r="J4" s="4"/>
      <c r="K4" s="5" t="s">
        <v>2</v>
      </c>
      <c r="L4" s="5"/>
      <c r="M4" s="5"/>
    </row>
    <row r="5" customFormat="false" ht="18.75" hidden="false" customHeight="false" outlineLevel="0" collapsed="false">
      <c r="I5" s="6"/>
      <c r="J5" s="6"/>
      <c r="K5" s="5"/>
      <c r="L5" s="5"/>
      <c r="M5" s="5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customFormat="false" ht="55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 t="s">
        <v>5</v>
      </c>
      <c r="J8" s="9" t="s">
        <v>6</v>
      </c>
      <c r="K8" s="9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8" t="s">
        <v>11</v>
      </c>
      <c r="E9" s="8"/>
      <c r="F9" s="8"/>
      <c r="G9" s="8" t="s">
        <v>12</v>
      </c>
      <c r="H9" s="8"/>
      <c r="I9" s="8"/>
      <c r="J9" s="9"/>
      <c r="K9" s="9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8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1075063.07</v>
      </c>
      <c r="K16" s="32" t="n">
        <f aca="false">K26+K17</f>
        <v>1075062.57</v>
      </c>
      <c r="L16" s="33" t="n">
        <f aca="false">K16*100/J16</f>
        <v>99.9999534911008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16885532.11</v>
      </c>
      <c r="K17" s="36" t="n">
        <f aca="false">K23</f>
        <v>-16885532.61</v>
      </c>
      <c r="L17" s="37" t="n">
        <f aca="false">K17*100/J17</f>
        <v>100.000002961115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16885532.11</v>
      </c>
      <c r="K23" s="36" t="n">
        <f aca="false">K24</f>
        <v>-16885532.61</v>
      </c>
      <c r="L23" s="37" t="n">
        <f aca="false">K23*100/J23</f>
        <v>100.000002961115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16885532.11</v>
      </c>
      <c r="K24" s="36" t="n">
        <f aca="false">K25</f>
        <v>-16885532.61</v>
      </c>
      <c r="L24" s="37" t="n">
        <f aca="false">K24*100/J24</f>
        <v>100.000002961115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16885532.11</v>
      </c>
      <c r="K25" s="36" t="n">
        <v>-16885532.61</v>
      </c>
      <c r="L25" s="37" t="n">
        <f aca="false">K25*100/J25</f>
        <v>100.000002961115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17960595.18</v>
      </c>
      <c r="K26" s="36" t="n">
        <f aca="false">K27</f>
        <v>17960595.18</v>
      </c>
      <c r="L26" s="37" t="n">
        <f aca="false">K26*100/J26</f>
        <v>100</v>
      </c>
      <c r="M26" s="37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17960595.18</v>
      </c>
      <c r="K27" s="36" t="n">
        <f aca="false">K28</f>
        <v>17960595.18</v>
      </c>
      <c r="L27" s="37" t="n">
        <f aca="false">K27*100/J27</f>
        <v>100</v>
      </c>
      <c r="M27" s="37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17960595.18</v>
      </c>
      <c r="K28" s="36" t="n">
        <f aca="false">K29</f>
        <v>17960595.18</v>
      </c>
      <c r="L28" s="37" t="n">
        <f aca="false">K28*100/J28</f>
        <v>100</v>
      </c>
      <c r="M28" s="37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17960595.18</v>
      </c>
      <c r="K29" s="36" t="n">
        <v>17960595.18</v>
      </c>
      <c r="L29" s="37" t="n">
        <f aca="false">K29*100/J29</f>
        <v>100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1075063.07</v>
      </c>
      <c r="K30" s="32" t="n">
        <f aca="false">K16</f>
        <v>1075062.57</v>
      </c>
      <c r="L30" s="33" t="n">
        <f aca="false">L16</f>
        <v>99.9999534911008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4">
    <mergeCell ref="I1:J1"/>
    <mergeCell ref="I2:J2"/>
    <mergeCell ref="I3:J3"/>
    <mergeCell ref="I4:J4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4-18T05:18:19Z</cp:lastPrinted>
  <dcterms:modified xsi:type="dcterms:W3CDTF">2023-04-18T05:18:22Z</dcterms:modified>
  <cp:revision>0</cp:revision>
  <dc:subject/>
  <dc:title/>
</cp:coreProperties>
</file>