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2">
  <si>
    <t xml:space="preserve">Приложение № 5 к решению Совета </t>
  </si>
  <si>
    <t xml:space="preserve">Петровского сельского поселения</t>
  </si>
  <si>
    <t xml:space="preserve">от 24.08.2020  № 9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90"/>
  <sheetViews>
    <sheetView showFormulas="false" showGridLines="false" showRowColHeaders="true" showZeros="true" rightToLeft="false" tabSelected="true" showOutlineSymbols="true" defaultGridColor="true" view="pageBreakPreview" topLeftCell="A49" colorId="64" zoomScale="50" zoomScaleNormal="100" zoomScalePageLayoutView="50" workbookViewId="0">
      <selection pane="topLeft" activeCell="C58" activeCellId="0" sqref="C5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7" t="s">
        <v>14</v>
      </c>
      <c r="AE15" s="17"/>
    </row>
    <row r="16" customFormat="false" ht="93.75" hidden="false" customHeight="true" outlineLevel="0" collapsed="false">
      <c r="A16" s="19"/>
      <c r="B16" s="9"/>
      <c r="C16" s="10"/>
      <c r="D16" s="20" t="s">
        <v>15</v>
      </c>
      <c r="E16" s="21" t="s">
        <v>16</v>
      </c>
      <c r="F16" s="21" t="s">
        <v>17</v>
      </c>
      <c r="G16" s="21" t="s">
        <v>18</v>
      </c>
      <c r="H16" s="21"/>
      <c r="I16" s="21"/>
      <c r="J16" s="21" t="s">
        <v>19</v>
      </c>
      <c r="K16" s="21" t="s">
        <v>20</v>
      </c>
      <c r="L16" s="21" t="s">
        <v>21</v>
      </c>
      <c r="M16" s="21"/>
      <c r="N16" s="21" t="s">
        <v>22</v>
      </c>
      <c r="O16" s="21" t="s">
        <v>23</v>
      </c>
      <c r="P16" s="22" t="s">
        <v>24</v>
      </c>
      <c r="Q16" s="23" t="s">
        <v>25</v>
      </c>
      <c r="R16" s="23"/>
      <c r="S16" s="23"/>
      <c r="T16" s="23"/>
      <c r="U16" s="23"/>
      <c r="V16" s="23"/>
      <c r="W16" s="23"/>
      <c r="X16" s="24" t="s">
        <v>26</v>
      </c>
      <c r="Y16" s="22" t="s">
        <v>27</v>
      </c>
      <c r="Z16" s="10" t="s">
        <v>28</v>
      </c>
      <c r="AA16" s="25"/>
      <c r="AB16" s="22" t="s">
        <v>27</v>
      </c>
      <c r="AC16" s="10" t="s">
        <v>28</v>
      </c>
      <c r="AD16" s="22" t="s">
        <v>27</v>
      </c>
      <c r="AE16" s="10" t="s">
        <v>28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29</v>
      </c>
      <c r="C18" s="30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1</v>
      </c>
      <c r="N18" s="15" t="s">
        <v>32</v>
      </c>
      <c r="O18" s="15" t="n">
        <v>612</v>
      </c>
      <c r="P18" s="16" t="n">
        <v>10101</v>
      </c>
      <c r="Q18" s="32" t="n">
        <v>17</v>
      </c>
      <c r="R18" s="32" t="s">
        <v>33</v>
      </c>
      <c r="S18" s="32" t="s">
        <v>34</v>
      </c>
      <c r="T18" s="33" t="n">
        <v>0</v>
      </c>
      <c r="U18" s="33" t="s">
        <v>35</v>
      </c>
      <c r="V18" s="13" t="n">
        <v>0</v>
      </c>
      <c r="W18" s="34" t="s">
        <v>36</v>
      </c>
      <c r="X18" s="32"/>
      <c r="Y18" s="35" t="n">
        <f aca="false">Y19+Y30+Y46+Y85</f>
        <v>9944529.13</v>
      </c>
      <c r="Z18" s="36" t="n">
        <f aca="false">Z82</f>
        <v>234062</v>
      </c>
      <c r="AA18" s="37"/>
      <c r="AB18" s="35" t="n">
        <f aca="false">AB19+AB30+AB46+AB85</f>
        <v>9827729.3</v>
      </c>
      <c r="AC18" s="36" t="n">
        <f aca="false">AC82</f>
        <v>235394</v>
      </c>
      <c r="AD18" s="35" t="n">
        <f aca="false">AD19+AD30+AD46+AD85</f>
        <v>9607276.3</v>
      </c>
      <c r="AE18" s="36" t="n">
        <f aca="false">AE82</f>
        <v>242202</v>
      </c>
    </row>
    <row r="19" customFormat="false" ht="46.5" hidden="false" customHeight="true" outlineLevel="0" collapsed="false">
      <c r="A19" s="28"/>
      <c r="B19" s="29"/>
      <c r="C19" s="38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4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</f>
        <v>1062365.13</v>
      </c>
      <c r="Z19" s="36"/>
      <c r="AA19" s="25"/>
      <c r="AB19" s="35" t="n">
        <f aca="false">AB20</f>
        <v>1171201.3</v>
      </c>
      <c r="AC19" s="36"/>
      <c r="AD19" s="35" t="n">
        <f aca="false">AD20</f>
        <v>1171201.3</v>
      </c>
      <c r="AE19" s="36"/>
    </row>
    <row r="20" s="39" customFormat="true" ht="41.25" hidden="false" customHeight="true" outlineLevel="0" collapsed="false">
      <c r="A20" s="28"/>
      <c r="B20" s="29"/>
      <c r="C20" s="30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33</v>
      </c>
      <c r="U20" s="33" t="s">
        <v>35</v>
      </c>
      <c r="V20" s="13" t="n">
        <v>0</v>
      </c>
      <c r="W20" s="34"/>
      <c r="X20" s="32"/>
      <c r="Y20" s="35" t="n">
        <f aca="false">Y24+Y27+Y21</f>
        <v>1062365.13</v>
      </c>
      <c r="Z20" s="36"/>
      <c r="AA20" s="25"/>
      <c r="AB20" s="35" t="n">
        <f aca="false">AB21+AB24+AB27</f>
        <v>1171201.3</v>
      </c>
      <c r="AC20" s="36"/>
      <c r="AD20" s="35" t="n">
        <f aca="false">AD21+AD24+AD28</f>
        <v>1171201.3</v>
      </c>
      <c r="AE20" s="36"/>
    </row>
    <row r="21" s="39" customFormat="true" ht="32.25" hidden="false" customHeight="true" outlineLevel="0" collapsed="false">
      <c r="A21" s="28"/>
      <c r="B21" s="29"/>
      <c r="C21" s="30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/>
      <c r="Y21" s="35" t="n">
        <f aca="false">Y22</f>
        <v>710975.13</v>
      </c>
      <c r="Z21" s="36"/>
      <c r="AA21" s="25"/>
      <c r="AB21" s="35" t="n">
        <f aca="false">AB22</f>
        <v>819811.3</v>
      </c>
      <c r="AC21" s="36"/>
      <c r="AD21" s="35" t="n">
        <f aca="false">AD22</f>
        <v>819811.3</v>
      </c>
      <c r="AE21" s="36"/>
    </row>
    <row r="22" s="39" customFormat="true" ht="32.25" hidden="false" customHeight="true" outlineLevel="0" collapsed="false">
      <c r="A22" s="28"/>
      <c r="B22" s="29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00</v>
      </c>
      <c r="Y22" s="35" t="n">
        <f aca="false">Y23</f>
        <v>710975.13</v>
      </c>
      <c r="Z22" s="36"/>
      <c r="AA22" s="25"/>
      <c r="AB22" s="35" t="n">
        <f aca="false">AB23</f>
        <v>819811.3</v>
      </c>
      <c r="AC22" s="36"/>
      <c r="AD22" s="35" t="n">
        <f aca="false">AD23</f>
        <v>819811.3</v>
      </c>
      <c r="AE22" s="36"/>
    </row>
    <row r="23" s="39" customFormat="true" ht="35.25" hidden="false" customHeight="true" outlineLevel="0" collapsed="false">
      <c r="A23" s="28"/>
      <c r="B23" s="29"/>
      <c r="C23" s="30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2</v>
      </c>
      <c r="V23" s="13" t="n">
        <v>0</v>
      </c>
      <c r="W23" s="34"/>
      <c r="X23" s="32" t="n">
        <v>240</v>
      </c>
      <c r="Y23" s="35" t="n">
        <v>710975.13</v>
      </c>
      <c r="Z23" s="36"/>
      <c r="AA23" s="25"/>
      <c r="AB23" s="35" t="n">
        <v>819811.3</v>
      </c>
      <c r="AC23" s="36"/>
      <c r="AD23" s="35" t="n">
        <v>819811.3</v>
      </c>
      <c r="AE23" s="36"/>
    </row>
    <row r="24" s="39" customFormat="true" ht="32.25" hidden="false" customHeight="true" outlineLevel="0" collapsed="false">
      <c r="A24" s="28"/>
      <c r="B24" s="29"/>
      <c r="C24" s="30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/>
      <c r="Y24" s="35" t="n">
        <f aca="false">Y25</f>
        <v>25000</v>
      </c>
      <c r="Z24" s="36"/>
      <c r="AA24" s="25"/>
      <c r="AB24" s="35" t="n">
        <f aca="false">AB25</f>
        <v>25000</v>
      </c>
      <c r="AC24" s="36"/>
      <c r="AD24" s="35" t="n">
        <f aca="false">AD25</f>
        <v>25000</v>
      </c>
      <c r="AE24" s="36"/>
    </row>
    <row r="25" customFormat="false" ht="32.25" hidden="false" customHeight="true" outlineLevel="0" collapsed="false">
      <c r="A25" s="28"/>
      <c r="B25" s="29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00</v>
      </c>
      <c r="Y25" s="35" t="n">
        <f aca="false">Y26</f>
        <v>25000</v>
      </c>
      <c r="Z25" s="36"/>
      <c r="AA25" s="25"/>
      <c r="AB25" s="35" t="n">
        <f aca="false">AB26</f>
        <v>25000</v>
      </c>
      <c r="AC25" s="36"/>
      <c r="AD25" s="35" t="n">
        <f aca="false">AD26</f>
        <v>25000</v>
      </c>
      <c r="AE25" s="36"/>
    </row>
    <row r="26" customFormat="false" ht="35.25" hidden="false" customHeight="true" outlineLevel="0" collapsed="false">
      <c r="A26" s="28"/>
      <c r="B26" s="29"/>
      <c r="C26" s="3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6</v>
      </c>
      <c r="V26" s="13" t="n">
        <v>0</v>
      </c>
      <c r="W26" s="34"/>
      <c r="X26" s="32" t="n">
        <v>240</v>
      </c>
      <c r="Y26" s="35" t="n">
        <v>25000</v>
      </c>
      <c r="Z26" s="36"/>
      <c r="AA26" s="25"/>
      <c r="AB26" s="35" t="n">
        <v>25000</v>
      </c>
      <c r="AC26" s="36"/>
      <c r="AD26" s="35" t="n">
        <v>25000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39</v>
      </c>
      <c r="T27" s="33" t="s">
        <v>41</v>
      </c>
      <c r="U27" s="33" t="s">
        <v>48</v>
      </c>
      <c r="V27" s="13" t="n">
        <v>0</v>
      </c>
      <c r="W27" s="34"/>
      <c r="X27" s="32"/>
      <c r="Y27" s="35" t="n">
        <f aca="false">Y28</f>
        <v>326390</v>
      </c>
      <c r="Z27" s="36"/>
      <c r="AA27" s="25"/>
      <c r="AB27" s="35" t="n">
        <f aca="false">AB28</f>
        <v>326390</v>
      </c>
      <c r="AC27" s="36"/>
      <c r="AD27" s="35" t="n">
        <f aca="false">AD28</f>
        <v>326390</v>
      </c>
      <c r="AE27" s="36"/>
    </row>
    <row r="28" customFormat="false" ht="32.25" hidden="false" customHeight="true" outlineLevel="0" collapsed="false">
      <c r="A28" s="28"/>
      <c r="B28" s="29"/>
      <c r="C28" s="40" t="s">
        <v>43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39</v>
      </c>
      <c r="T28" s="33" t="s">
        <v>41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326390</v>
      </c>
      <c r="Z28" s="36"/>
      <c r="AA28" s="25"/>
      <c r="AB28" s="35" t="n">
        <f aca="false">AB29</f>
        <v>326390</v>
      </c>
      <c r="AC28" s="36"/>
      <c r="AD28" s="35" t="n">
        <f aca="false">AD29</f>
        <v>326390</v>
      </c>
      <c r="AE28" s="36"/>
    </row>
    <row r="29" customFormat="false" ht="35.25" hidden="false" customHeight="true" outlineLevel="0" collapsed="false">
      <c r="A29" s="28"/>
      <c r="B29" s="29"/>
      <c r="C29" s="30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39</v>
      </c>
      <c r="T29" s="33" t="s">
        <v>41</v>
      </c>
      <c r="U29" s="33" t="s">
        <v>48</v>
      </c>
      <c r="V29" s="13" t="n">
        <v>0</v>
      </c>
      <c r="W29" s="34"/>
      <c r="X29" s="32" t="n">
        <v>240</v>
      </c>
      <c r="Y29" s="35" t="n">
        <v>326390</v>
      </c>
      <c r="Z29" s="36"/>
      <c r="AA29" s="25"/>
      <c r="AB29" s="35" t="n">
        <v>326390</v>
      </c>
      <c r="AC29" s="36"/>
      <c r="AD29" s="35" t="n">
        <v>326390</v>
      </c>
      <c r="AE29" s="36"/>
    </row>
    <row r="30" customFormat="false" ht="39" hidden="false" customHeight="true" outlineLevel="0" collapsed="false">
      <c r="A30" s="28"/>
      <c r="B30" s="29"/>
      <c r="C30" s="41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3</v>
      </c>
      <c r="S30" s="32" t="s">
        <v>34</v>
      </c>
      <c r="T30" s="33" t="s">
        <v>33</v>
      </c>
      <c r="U30" s="33" t="s">
        <v>35</v>
      </c>
      <c r="V30" s="13" t="n">
        <v>0</v>
      </c>
      <c r="W30" s="34" t="s">
        <v>50</v>
      </c>
      <c r="X30" s="32"/>
      <c r="Y30" s="35" t="n">
        <f aca="false">Y31+Y35+Y42</f>
        <v>35000</v>
      </c>
      <c r="Z30" s="42"/>
      <c r="AA30" s="25"/>
      <c r="AB30" s="35" t="n">
        <f aca="false">AB31+AB35+AB42</f>
        <v>35000</v>
      </c>
      <c r="AC30" s="42"/>
      <c r="AD30" s="35" t="n">
        <f aca="false">AD31+AD35+AD42</f>
        <v>35000</v>
      </c>
      <c r="AE30" s="42"/>
    </row>
    <row r="31" customFormat="false" ht="39" hidden="false" customHeight="true" outlineLevel="0" collapsed="false">
      <c r="A31" s="28"/>
      <c r="B31" s="29"/>
      <c r="C31" s="43" t="s">
        <v>51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3</v>
      </c>
      <c r="S31" s="33" t="s">
        <v>39</v>
      </c>
      <c r="T31" s="33" t="s">
        <v>33</v>
      </c>
      <c r="U31" s="33" t="s">
        <v>35</v>
      </c>
      <c r="V31" s="13" t="n">
        <v>0</v>
      </c>
      <c r="W31" s="34"/>
      <c r="X31" s="32"/>
      <c r="Y31" s="35" t="n">
        <f aca="false">Y32</f>
        <v>15000</v>
      </c>
      <c r="Z31" s="42"/>
      <c r="AA31" s="25"/>
      <c r="AB31" s="35" t="n">
        <f aca="false">AB32</f>
        <v>15000</v>
      </c>
      <c r="AC31" s="42"/>
      <c r="AD31" s="35" t="n">
        <f aca="false">AD32</f>
        <v>15000</v>
      </c>
      <c r="AE31" s="42"/>
    </row>
    <row r="32" customFormat="false" ht="39" hidden="false" customHeight="true" outlineLevel="0" collapsed="false">
      <c r="A32" s="28"/>
      <c r="B32" s="29"/>
      <c r="C32" s="43" t="s">
        <v>52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3</v>
      </c>
      <c r="S32" s="33" t="s">
        <v>39</v>
      </c>
      <c r="T32" s="33" t="s">
        <v>41</v>
      </c>
      <c r="U32" s="33" t="s">
        <v>42</v>
      </c>
      <c r="V32" s="13" t="n">
        <v>0</v>
      </c>
      <c r="W32" s="34"/>
      <c r="X32" s="32"/>
      <c r="Y32" s="35" t="n">
        <f aca="false">Y33</f>
        <v>15000</v>
      </c>
      <c r="Z32" s="42"/>
      <c r="AA32" s="25"/>
      <c r="AB32" s="35" t="n">
        <f aca="false">AB33</f>
        <v>15000</v>
      </c>
      <c r="AC32" s="42"/>
      <c r="AD32" s="35" t="n">
        <f aca="false">AD33</f>
        <v>15000</v>
      </c>
      <c r="AE32" s="42"/>
    </row>
    <row r="33" customFormat="false" ht="39" hidden="false" customHeight="true" outlineLevel="0" collapsed="false">
      <c r="A33" s="28"/>
      <c r="B33" s="29"/>
      <c r="C33" s="40" t="s">
        <v>43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3" t="s">
        <v>39</v>
      </c>
      <c r="T33" s="33" t="s">
        <v>41</v>
      </c>
      <c r="U33" s="33" t="s">
        <v>42</v>
      </c>
      <c r="V33" s="13" t="n">
        <v>0</v>
      </c>
      <c r="W33" s="34"/>
      <c r="X33" s="32" t="n">
        <v>200</v>
      </c>
      <c r="Y33" s="35" t="n">
        <f aca="false">Y34</f>
        <v>15000</v>
      </c>
      <c r="Z33" s="42"/>
      <c r="AA33" s="25"/>
      <c r="AB33" s="35" t="n">
        <f aca="false">AB34</f>
        <v>15000</v>
      </c>
      <c r="AC33" s="42"/>
      <c r="AD33" s="35" t="n">
        <f aca="false">AD34</f>
        <v>15000</v>
      </c>
      <c r="AE33" s="42"/>
    </row>
    <row r="34" customFormat="false" ht="39" hidden="false" customHeight="true" outlineLevel="0" collapsed="false">
      <c r="A34" s="28"/>
      <c r="B34" s="29"/>
      <c r="C34" s="43" t="s">
        <v>44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39</v>
      </c>
      <c r="T34" s="33" t="s">
        <v>41</v>
      </c>
      <c r="U34" s="33" t="s">
        <v>42</v>
      </c>
      <c r="V34" s="13" t="n">
        <v>0</v>
      </c>
      <c r="W34" s="34"/>
      <c r="X34" s="32" t="n">
        <v>240</v>
      </c>
      <c r="Y34" s="35" t="n">
        <v>15000</v>
      </c>
      <c r="Z34" s="42"/>
      <c r="AA34" s="25"/>
      <c r="AB34" s="35" t="n">
        <v>15000</v>
      </c>
      <c r="AC34" s="42"/>
      <c r="AD34" s="35" t="n">
        <v>15000</v>
      </c>
      <c r="AE34" s="42"/>
    </row>
    <row r="35" customFormat="false" ht="39" hidden="false" customHeight="true" outlineLevel="0" collapsed="false">
      <c r="A35" s="28"/>
      <c r="B35" s="29"/>
      <c r="C35" s="30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54</v>
      </c>
      <c r="T35" s="33" t="s">
        <v>33</v>
      </c>
      <c r="U35" s="33" t="s">
        <v>35</v>
      </c>
      <c r="V35" s="44" t="n">
        <v>0</v>
      </c>
      <c r="W35" s="45" t="s">
        <v>50</v>
      </c>
      <c r="X35" s="33"/>
      <c r="Y35" s="35" t="n">
        <f aca="false">Y36+Y39</f>
        <v>15000</v>
      </c>
      <c r="Z35" s="42"/>
      <c r="AA35" s="25"/>
      <c r="AB35" s="35" t="n">
        <f aca="false">AB36+AB39</f>
        <v>15000</v>
      </c>
      <c r="AC35" s="42"/>
      <c r="AD35" s="35" t="n">
        <f aca="false">AD36+AD39</f>
        <v>15000</v>
      </c>
      <c r="AE35" s="42"/>
    </row>
    <row r="36" customFormat="false" ht="39" hidden="false" customHeight="true" outlineLevel="0" collapsed="false">
      <c r="A36" s="28"/>
      <c r="B36" s="29"/>
      <c r="C36" s="30" t="s">
        <v>5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54</v>
      </c>
      <c r="T36" s="33" t="s">
        <v>41</v>
      </c>
      <c r="U36" s="33" t="s">
        <v>42</v>
      </c>
      <c r="V36" s="44" t="n">
        <v>0</v>
      </c>
      <c r="W36" s="45" t="s">
        <v>50</v>
      </c>
      <c r="X36" s="33"/>
      <c r="Y36" s="35" t="n">
        <f aca="false">Y37</f>
        <v>5000</v>
      </c>
      <c r="Z36" s="42"/>
      <c r="AA36" s="25"/>
      <c r="AB36" s="35" t="n">
        <f aca="false">AB37</f>
        <v>5000</v>
      </c>
      <c r="AC36" s="42"/>
      <c r="AD36" s="35" t="n">
        <f aca="false">AD37</f>
        <v>5000</v>
      </c>
      <c r="AE36" s="42"/>
    </row>
    <row r="37" customFormat="false" ht="39" hidden="false" customHeight="true" outlineLevel="0" collapsed="false">
      <c r="A37" s="28"/>
      <c r="B37" s="29"/>
      <c r="C37" s="40" t="s">
        <v>43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54</v>
      </c>
      <c r="T37" s="33" t="s">
        <v>41</v>
      </c>
      <c r="U37" s="33" t="s">
        <v>42</v>
      </c>
      <c r="V37" s="44" t="s">
        <v>33</v>
      </c>
      <c r="W37" s="45"/>
      <c r="X37" s="33" t="s">
        <v>56</v>
      </c>
      <c r="Y37" s="35" t="n">
        <f aca="false">Y38</f>
        <v>5000</v>
      </c>
      <c r="Z37" s="42"/>
      <c r="AA37" s="25"/>
      <c r="AB37" s="35" t="n">
        <f aca="false">AB38</f>
        <v>5000</v>
      </c>
      <c r="AC37" s="42"/>
      <c r="AD37" s="35" t="n">
        <f aca="false">AD38</f>
        <v>5000</v>
      </c>
      <c r="AE37" s="42"/>
    </row>
    <row r="38" customFormat="false" ht="39" hidden="false" customHeight="true" outlineLevel="0" collapsed="false">
      <c r="A38" s="28"/>
      <c r="B38" s="29"/>
      <c r="C38" s="30" t="s">
        <v>44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54</v>
      </c>
      <c r="T38" s="33" t="s">
        <v>41</v>
      </c>
      <c r="U38" s="33" t="s">
        <v>42</v>
      </c>
      <c r="V38" s="44" t="s">
        <v>33</v>
      </c>
      <c r="W38" s="45"/>
      <c r="X38" s="33" t="s">
        <v>57</v>
      </c>
      <c r="Y38" s="35" t="n">
        <v>5000</v>
      </c>
      <c r="Z38" s="42"/>
      <c r="AA38" s="25"/>
      <c r="AB38" s="35" t="n">
        <v>5000</v>
      </c>
      <c r="AC38" s="42"/>
      <c r="AD38" s="35" t="n">
        <v>5000</v>
      </c>
      <c r="AE38" s="42"/>
    </row>
    <row r="39" customFormat="false" ht="39" hidden="false" customHeight="true" outlineLevel="0" collapsed="false">
      <c r="A39" s="28"/>
      <c r="B39" s="29"/>
      <c r="C39" s="30" t="s">
        <v>58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54</v>
      </c>
      <c r="T39" s="33" t="s">
        <v>41</v>
      </c>
      <c r="U39" s="33" t="s">
        <v>46</v>
      </c>
      <c r="V39" s="44" t="n">
        <v>0</v>
      </c>
      <c r="W39" s="45" t="s">
        <v>50</v>
      </c>
      <c r="X39" s="33"/>
      <c r="Y39" s="35" t="n">
        <f aca="false">Y40</f>
        <v>10000</v>
      </c>
      <c r="Z39" s="42"/>
      <c r="AA39" s="25"/>
      <c r="AB39" s="35" t="n">
        <f aca="false">AB40</f>
        <v>10000</v>
      </c>
      <c r="AC39" s="42"/>
      <c r="AD39" s="35" t="n">
        <f aca="false">AD40</f>
        <v>10000</v>
      </c>
      <c r="AE39" s="42"/>
    </row>
    <row r="40" customFormat="false" ht="39" hidden="false" customHeight="true" outlineLevel="0" collapsed="false">
      <c r="A40" s="28"/>
      <c r="B40" s="29"/>
      <c r="C40" s="40" t="s">
        <v>43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4</v>
      </c>
      <c r="T40" s="33" t="s">
        <v>41</v>
      </c>
      <c r="U40" s="33" t="s">
        <v>46</v>
      </c>
      <c r="V40" s="44" t="s">
        <v>33</v>
      </c>
      <c r="W40" s="45"/>
      <c r="X40" s="33" t="s">
        <v>56</v>
      </c>
      <c r="Y40" s="35" t="n">
        <f aca="false">Y41</f>
        <v>10000</v>
      </c>
      <c r="Z40" s="42"/>
      <c r="AA40" s="25"/>
      <c r="AB40" s="35" t="n">
        <f aca="false">AB41</f>
        <v>10000</v>
      </c>
      <c r="AC40" s="42"/>
      <c r="AD40" s="35" t="n">
        <f aca="false">AD41</f>
        <v>10000</v>
      </c>
      <c r="AE40" s="42"/>
    </row>
    <row r="41" customFormat="false" ht="39" hidden="false" customHeight="true" outlineLevel="0" collapsed="false">
      <c r="A41" s="28"/>
      <c r="B41" s="29"/>
      <c r="C41" s="30" t="s">
        <v>44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4</v>
      </c>
      <c r="T41" s="33" t="s">
        <v>41</v>
      </c>
      <c r="U41" s="33" t="s">
        <v>46</v>
      </c>
      <c r="V41" s="44" t="s">
        <v>33</v>
      </c>
      <c r="W41" s="45"/>
      <c r="X41" s="33" t="s">
        <v>57</v>
      </c>
      <c r="Y41" s="35" t="n">
        <f aca="false">10000</f>
        <v>10000</v>
      </c>
      <c r="Z41" s="42"/>
      <c r="AA41" s="25"/>
      <c r="AB41" s="35" t="n">
        <v>10000</v>
      </c>
      <c r="AC41" s="42"/>
      <c r="AD41" s="35" t="n">
        <v>10000</v>
      </c>
      <c r="AE41" s="42"/>
    </row>
    <row r="42" customFormat="false" ht="39" hidden="false" customHeight="true" outlineLevel="0" collapsed="false">
      <c r="A42" s="28"/>
      <c r="B42" s="29"/>
      <c r="C42" s="30" t="s">
        <v>59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60</v>
      </c>
      <c r="T42" s="33" t="s">
        <v>33</v>
      </c>
      <c r="U42" s="33" t="s">
        <v>35</v>
      </c>
      <c r="V42" s="44" t="n">
        <v>0</v>
      </c>
      <c r="W42" s="45" t="s">
        <v>50</v>
      </c>
      <c r="X42" s="33"/>
      <c r="Y42" s="35" t="n">
        <f aca="false">Y43</f>
        <v>5000</v>
      </c>
      <c r="Z42" s="42"/>
      <c r="AA42" s="25"/>
      <c r="AB42" s="35" t="n">
        <f aca="false">AB43</f>
        <v>5000</v>
      </c>
      <c r="AC42" s="42"/>
      <c r="AD42" s="35" t="n">
        <f aca="false">AD43</f>
        <v>5000</v>
      </c>
      <c r="AE42" s="42"/>
    </row>
    <row r="43" customFormat="false" ht="39" hidden="false" customHeight="true" outlineLevel="0" collapsed="false">
      <c r="A43" s="28"/>
      <c r="B43" s="29"/>
      <c r="C43" s="30" t="s">
        <v>61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60</v>
      </c>
      <c r="T43" s="33" t="s">
        <v>41</v>
      </c>
      <c r="U43" s="33" t="s">
        <v>42</v>
      </c>
      <c r="V43" s="44" t="n">
        <v>0</v>
      </c>
      <c r="W43" s="45" t="s">
        <v>50</v>
      </c>
      <c r="X43" s="33"/>
      <c r="Y43" s="35" t="n">
        <f aca="false">Y44</f>
        <v>5000</v>
      </c>
      <c r="Z43" s="42"/>
      <c r="AA43" s="25"/>
      <c r="AB43" s="35" t="n">
        <f aca="false">AB44</f>
        <v>5000</v>
      </c>
      <c r="AC43" s="42"/>
      <c r="AD43" s="35" t="n">
        <f aca="false">AD44</f>
        <v>5000</v>
      </c>
      <c r="AE43" s="42"/>
    </row>
    <row r="44" customFormat="false" ht="39" hidden="false" customHeight="true" outlineLevel="0" collapsed="false">
      <c r="A44" s="28"/>
      <c r="B44" s="29"/>
      <c r="C44" s="40" t="s">
        <v>43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60</v>
      </c>
      <c r="T44" s="33" t="s">
        <v>41</v>
      </c>
      <c r="U44" s="33" t="s">
        <v>42</v>
      </c>
      <c r="V44" s="44" t="s">
        <v>33</v>
      </c>
      <c r="W44" s="45"/>
      <c r="X44" s="33" t="s">
        <v>56</v>
      </c>
      <c r="Y44" s="35" t="n">
        <f aca="false">Y45</f>
        <v>5000</v>
      </c>
      <c r="Z44" s="42"/>
      <c r="AA44" s="25"/>
      <c r="AB44" s="35" t="n">
        <f aca="false">AB45</f>
        <v>5000</v>
      </c>
      <c r="AC44" s="42"/>
      <c r="AD44" s="35" t="n">
        <f aca="false">AD45</f>
        <v>5000</v>
      </c>
      <c r="AE44" s="42"/>
    </row>
    <row r="45" customFormat="false" ht="39" hidden="false" customHeight="true" outlineLevel="0" collapsed="false">
      <c r="A45" s="28"/>
      <c r="B45" s="29"/>
      <c r="C45" s="30" t="s">
        <v>44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60</v>
      </c>
      <c r="T45" s="33" t="s">
        <v>41</v>
      </c>
      <c r="U45" s="33" t="s">
        <v>42</v>
      </c>
      <c r="V45" s="44" t="s">
        <v>33</v>
      </c>
      <c r="W45" s="45"/>
      <c r="X45" s="33" t="s">
        <v>57</v>
      </c>
      <c r="Y45" s="35" t="n">
        <v>5000</v>
      </c>
      <c r="Z45" s="42"/>
      <c r="AA45" s="25"/>
      <c r="AB45" s="35" t="n">
        <v>5000</v>
      </c>
      <c r="AC45" s="42"/>
      <c r="AD45" s="35" t="n">
        <v>5000</v>
      </c>
      <c r="AE45" s="42"/>
    </row>
    <row r="46" customFormat="false" ht="46.5" hidden="false" customHeight="true" outlineLevel="0" collapsed="false">
      <c r="A46" s="28"/>
      <c r="B46" s="29"/>
      <c r="C46" s="38" t="s">
        <v>62</v>
      </c>
      <c r="D46" s="15"/>
      <c r="E46" s="15"/>
      <c r="F46" s="15"/>
      <c r="G46" s="15"/>
      <c r="H46" s="15"/>
      <c r="I46" s="15"/>
      <c r="J46" s="15"/>
      <c r="K46" s="15"/>
      <c r="L46" s="15"/>
      <c r="M46" s="31" t="s">
        <v>63</v>
      </c>
      <c r="N46" s="15" t="s">
        <v>64</v>
      </c>
      <c r="O46" s="15" t="n">
        <v>244</v>
      </c>
      <c r="P46" s="16" t="n">
        <v>10101</v>
      </c>
      <c r="Q46" s="32" t="n">
        <v>17</v>
      </c>
      <c r="R46" s="32" t="n">
        <v>4</v>
      </c>
      <c r="S46" s="32" t="s">
        <v>34</v>
      </c>
      <c r="T46" s="33" t="s">
        <v>33</v>
      </c>
      <c r="U46" s="33" t="s">
        <v>35</v>
      </c>
      <c r="V46" s="13" t="s">
        <v>34</v>
      </c>
      <c r="W46" s="34" t="s">
        <v>65</v>
      </c>
      <c r="X46" s="32"/>
      <c r="Y46" s="35" t="n">
        <f aca="false">Y47+0</f>
        <v>8822864</v>
      </c>
      <c r="Z46" s="42"/>
      <c r="AA46" s="25"/>
      <c r="AB46" s="35" t="n">
        <f aca="false">AB47</f>
        <v>8621528</v>
      </c>
      <c r="AC46" s="42"/>
      <c r="AD46" s="35" t="n">
        <f aca="false">AD47</f>
        <v>8401075</v>
      </c>
      <c r="AE46" s="42"/>
    </row>
    <row r="47" customFormat="false" ht="51" hidden="false" customHeight="true" outlineLevel="0" collapsed="false">
      <c r="A47" s="28"/>
      <c r="B47" s="29"/>
      <c r="C47" s="30" t="s">
        <v>66</v>
      </c>
      <c r="D47" s="15"/>
      <c r="E47" s="15"/>
      <c r="F47" s="15"/>
      <c r="G47" s="15"/>
      <c r="H47" s="15"/>
      <c r="I47" s="15"/>
      <c r="J47" s="15"/>
      <c r="K47" s="15"/>
      <c r="L47" s="15"/>
      <c r="M47" s="31" t="s">
        <v>67</v>
      </c>
      <c r="N47" s="15" t="s">
        <v>68</v>
      </c>
      <c r="O47" s="15" t="n">
        <v>244</v>
      </c>
      <c r="P47" s="16" t="n">
        <v>10101</v>
      </c>
      <c r="Q47" s="32" t="n">
        <v>17</v>
      </c>
      <c r="R47" s="32" t="n">
        <v>4</v>
      </c>
      <c r="S47" s="32" t="s">
        <v>39</v>
      </c>
      <c r="T47" s="33" t="s">
        <v>33</v>
      </c>
      <c r="U47" s="33" t="s">
        <v>35</v>
      </c>
      <c r="V47" s="13" t="s">
        <v>34</v>
      </c>
      <c r="W47" s="34" t="s">
        <v>69</v>
      </c>
      <c r="X47" s="32"/>
      <c r="Y47" s="35" t="n">
        <f aca="false">Y48+Y53+Y56+Y63+Y66+Y72+Y75+Y82+Y69</f>
        <v>8822864</v>
      </c>
      <c r="Z47" s="42"/>
      <c r="AA47" s="25"/>
      <c r="AB47" s="35" t="n">
        <f aca="false">AB48+AB53+AB56+AB63+AB66+AB72+AB75+AB82</f>
        <v>8621528</v>
      </c>
      <c r="AC47" s="42"/>
      <c r="AD47" s="35" t="n">
        <f aca="false">AD48+AD53+AD56+AD63+AD66+AD72+AD75+AD82</f>
        <v>8401075</v>
      </c>
      <c r="AE47" s="42"/>
    </row>
    <row r="48" s="59" customFormat="true" ht="28.5" hidden="false" customHeight="true" outlineLevel="0" collapsed="false">
      <c r="A48" s="46"/>
      <c r="B48" s="47"/>
      <c r="C48" s="48" t="s">
        <v>70</v>
      </c>
      <c r="D48" s="49"/>
      <c r="E48" s="49"/>
      <c r="F48" s="49"/>
      <c r="G48" s="49"/>
      <c r="H48" s="49"/>
      <c r="I48" s="49"/>
      <c r="J48" s="49"/>
      <c r="K48" s="49"/>
      <c r="L48" s="49"/>
      <c r="M48" s="50" t="s">
        <v>67</v>
      </c>
      <c r="N48" s="49" t="s">
        <v>68</v>
      </c>
      <c r="O48" s="49" t="n">
        <v>244</v>
      </c>
      <c r="P48" s="51" t="n">
        <v>10101</v>
      </c>
      <c r="Q48" s="52" t="n">
        <v>17</v>
      </c>
      <c r="R48" s="52" t="n">
        <v>4</v>
      </c>
      <c r="S48" s="52" t="s">
        <v>39</v>
      </c>
      <c r="T48" s="53" t="s">
        <v>29</v>
      </c>
      <c r="U48" s="53" t="s">
        <v>46</v>
      </c>
      <c r="V48" s="54" t="n">
        <v>0</v>
      </c>
      <c r="W48" s="55" t="s">
        <v>71</v>
      </c>
      <c r="X48" s="52"/>
      <c r="Y48" s="56" t="n">
        <f aca="false">Y49+Y51</f>
        <v>4180462</v>
      </c>
      <c r="Z48" s="57"/>
      <c r="AA48" s="58"/>
      <c r="AB48" s="56" t="n">
        <f aca="false">AB49+AB51</f>
        <v>4253462</v>
      </c>
      <c r="AC48" s="57"/>
      <c r="AD48" s="56" t="n">
        <f aca="false">AD49+AD51</f>
        <v>4253462</v>
      </c>
      <c r="AE48" s="57"/>
    </row>
    <row r="49" customFormat="false" ht="47.25" hidden="false" customHeight="true" outlineLevel="0" collapsed="false">
      <c r="A49" s="28"/>
      <c r="B49" s="29"/>
      <c r="C49" s="30" t="s">
        <v>72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4</v>
      </c>
      <c r="S49" s="32" t="s">
        <v>39</v>
      </c>
      <c r="T49" s="33" t="s">
        <v>29</v>
      </c>
      <c r="U49" s="33" t="s">
        <v>46</v>
      </c>
      <c r="V49" s="13" t="n">
        <v>0</v>
      </c>
      <c r="W49" s="34"/>
      <c r="X49" s="32" t="n">
        <v>100</v>
      </c>
      <c r="Y49" s="35" t="n">
        <f aca="false">Y50</f>
        <v>545882</v>
      </c>
      <c r="Z49" s="42"/>
      <c r="AA49" s="25"/>
      <c r="AB49" s="35" t="n">
        <f aca="false">AB50</f>
        <v>473502</v>
      </c>
      <c r="AC49" s="42"/>
      <c r="AD49" s="35" t="n">
        <f aca="false">AD50</f>
        <v>326082</v>
      </c>
      <c r="AE49" s="42"/>
    </row>
    <row r="50" customFormat="false" ht="39.75" hidden="false" customHeight="true" outlineLevel="0" collapsed="false">
      <c r="A50" s="28"/>
      <c r="B50" s="29"/>
      <c r="C50" s="30" t="s">
        <v>7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4</v>
      </c>
      <c r="S50" s="13" t="s">
        <v>39</v>
      </c>
      <c r="T50" s="44" t="s">
        <v>29</v>
      </c>
      <c r="U50" s="44" t="s">
        <v>46</v>
      </c>
      <c r="V50" s="13" t="n">
        <v>0</v>
      </c>
      <c r="W50" s="34"/>
      <c r="X50" s="32" t="n">
        <v>110</v>
      </c>
      <c r="Y50" s="35" t="n">
        <v>545882</v>
      </c>
      <c r="Z50" s="42"/>
      <c r="AA50" s="25"/>
      <c r="AB50" s="35" t="n">
        <v>473502</v>
      </c>
      <c r="AC50" s="42"/>
      <c r="AD50" s="35" t="n">
        <v>326082</v>
      </c>
      <c r="AE50" s="42"/>
    </row>
    <row r="51" customFormat="false" ht="32.25" hidden="false" customHeight="true" outlineLevel="0" collapsed="false">
      <c r="A51" s="28"/>
      <c r="B51" s="29"/>
      <c r="C51" s="40" t="s">
        <v>43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4</v>
      </c>
      <c r="S51" s="32" t="s">
        <v>39</v>
      </c>
      <c r="T51" s="33" t="s">
        <v>29</v>
      </c>
      <c r="U51" s="33" t="s">
        <v>46</v>
      </c>
      <c r="V51" s="13" t="n">
        <v>0</v>
      </c>
      <c r="W51" s="34"/>
      <c r="X51" s="32" t="n">
        <v>200</v>
      </c>
      <c r="Y51" s="35" t="n">
        <f aca="false">Y52</f>
        <v>3634580</v>
      </c>
      <c r="Z51" s="42"/>
      <c r="AA51" s="25"/>
      <c r="AB51" s="35" t="n">
        <f aca="false">AB52</f>
        <v>3779960</v>
      </c>
      <c r="AC51" s="42"/>
      <c r="AD51" s="35" t="n">
        <f aca="false">AD52</f>
        <v>3927380</v>
      </c>
      <c r="AE51" s="42"/>
    </row>
    <row r="52" customFormat="false" ht="29.25" hidden="false" customHeight="true" outlineLevel="0" collapsed="false">
      <c r="A52" s="28"/>
      <c r="B52" s="29"/>
      <c r="C52" s="30" t="s">
        <v>44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67</v>
      </c>
      <c r="N52" s="15" t="s">
        <v>74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39</v>
      </c>
      <c r="T52" s="33" t="s">
        <v>29</v>
      </c>
      <c r="U52" s="33" t="s">
        <v>46</v>
      </c>
      <c r="V52" s="13" t="n">
        <v>0</v>
      </c>
      <c r="W52" s="34" t="s">
        <v>75</v>
      </c>
      <c r="X52" s="32" t="n">
        <v>240</v>
      </c>
      <c r="Y52" s="35" t="n">
        <v>3634580</v>
      </c>
      <c r="Z52" s="42"/>
      <c r="AA52" s="25"/>
      <c r="AB52" s="35" t="n">
        <v>3779960</v>
      </c>
      <c r="AC52" s="42"/>
      <c r="AD52" s="35" t="n">
        <v>3927380</v>
      </c>
      <c r="AE52" s="42"/>
    </row>
    <row r="53" s="59" customFormat="true" ht="30.75" hidden="false" customHeight="true" outlineLevel="0" collapsed="false">
      <c r="A53" s="46"/>
      <c r="B53" s="47"/>
      <c r="C53" s="48" t="s">
        <v>76</v>
      </c>
      <c r="D53" s="49"/>
      <c r="E53" s="49"/>
      <c r="F53" s="49"/>
      <c r="G53" s="49"/>
      <c r="H53" s="49"/>
      <c r="I53" s="49"/>
      <c r="J53" s="49"/>
      <c r="K53" s="49"/>
      <c r="L53" s="49"/>
      <c r="M53" s="50" t="s">
        <v>67</v>
      </c>
      <c r="N53" s="49" t="s">
        <v>74</v>
      </c>
      <c r="O53" s="49" t="n">
        <v>244</v>
      </c>
      <c r="P53" s="51" t="n">
        <v>10101</v>
      </c>
      <c r="Q53" s="52" t="n">
        <v>17</v>
      </c>
      <c r="R53" s="52" t="n">
        <v>4</v>
      </c>
      <c r="S53" s="52" t="s">
        <v>39</v>
      </c>
      <c r="T53" s="53" t="s">
        <v>29</v>
      </c>
      <c r="U53" s="53" t="s">
        <v>77</v>
      </c>
      <c r="V53" s="54" t="n">
        <v>0</v>
      </c>
      <c r="W53" s="55" t="s">
        <v>75</v>
      </c>
      <c r="X53" s="52"/>
      <c r="Y53" s="56" t="n">
        <f aca="false">Y54</f>
        <v>884000</v>
      </c>
      <c r="Z53" s="57"/>
      <c r="AA53" s="58"/>
      <c r="AB53" s="56" t="n">
        <f aca="false">AB54</f>
        <v>811000</v>
      </c>
      <c r="AC53" s="57"/>
      <c r="AD53" s="56" t="n">
        <f aca="false">AD54</f>
        <v>811000</v>
      </c>
      <c r="AE53" s="57"/>
    </row>
    <row r="54" customFormat="false" ht="47.25" hidden="false" customHeight="true" outlineLevel="0" collapsed="false">
      <c r="A54" s="28"/>
      <c r="B54" s="29"/>
      <c r="C54" s="30" t="s">
        <v>72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4</v>
      </c>
      <c r="S54" s="32" t="s">
        <v>39</v>
      </c>
      <c r="T54" s="33" t="s">
        <v>29</v>
      </c>
      <c r="U54" s="33" t="s">
        <v>77</v>
      </c>
      <c r="V54" s="13" t="n">
        <v>0</v>
      </c>
      <c r="W54" s="34"/>
      <c r="X54" s="32" t="n">
        <v>100</v>
      </c>
      <c r="Y54" s="35" t="n">
        <f aca="false">Y55</f>
        <v>884000</v>
      </c>
      <c r="Z54" s="42"/>
      <c r="AA54" s="25"/>
      <c r="AB54" s="35" t="n">
        <f aca="false">AB55</f>
        <v>811000</v>
      </c>
      <c r="AC54" s="42"/>
      <c r="AD54" s="35" t="n">
        <f aca="false">AD55</f>
        <v>811000</v>
      </c>
      <c r="AE54" s="42"/>
    </row>
    <row r="55" customFormat="false" ht="39.75" hidden="false" customHeight="true" outlineLevel="0" collapsed="false">
      <c r="A55" s="28"/>
      <c r="B55" s="29"/>
      <c r="C55" s="30" t="s">
        <v>78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13" t="s">
        <v>39</v>
      </c>
      <c r="T55" s="44" t="s">
        <v>29</v>
      </c>
      <c r="U55" s="44" t="s">
        <v>77</v>
      </c>
      <c r="V55" s="13" t="n">
        <v>0</v>
      </c>
      <c r="W55" s="34"/>
      <c r="X55" s="32" t="n">
        <v>120</v>
      </c>
      <c r="Y55" s="35" t="n">
        <v>884000</v>
      </c>
      <c r="Z55" s="42"/>
      <c r="AA55" s="25"/>
      <c r="AB55" s="35" t="n">
        <v>811000</v>
      </c>
      <c r="AC55" s="42"/>
      <c r="AD55" s="35" t="n">
        <v>811000</v>
      </c>
      <c r="AE55" s="42"/>
    </row>
    <row r="56" s="59" customFormat="true" ht="28.5" hidden="false" customHeight="true" outlineLevel="0" collapsed="false">
      <c r="A56" s="46"/>
      <c r="B56" s="47"/>
      <c r="C56" s="48" t="s">
        <v>70</v>
      </c>
      <c r="D56" s="49"/>
      <c r="E56" s="49"/>
      <c r="F56" s="49"/>
      <c r="G56" s="49"/>
      <c r="H56" s="49"/>
      <c r="I56" s="49"/>
      <c r="J56" s="49"/>
      <c r="K56" s="49"/>
      <c r="L56" s="49"/>
      <c r="M56" s="50" t="s">
        <v>67</v>
      </c>
      <c r="N56" s="49" t="s">
        <v>68</v>
      </c>
      <c r="O56" s="49" t="n">
        <v>244</v>
      </c>
      <c r="P56" s="51" t="n">
        <v>10101</v>
      </c>
      <c r="Q56" s="52" t="n">
        <v>17</v>
      </c>
      <c r="R56" s="52" t="n">
        <v>4</v>
      </c>
      <c r="S56" s="52" t="s">
        <v>39</v>
      </c>
      <c r="T56" s="53" t="s">
        <v>41</v>
      </c>
      <c r="U56" s="53" t="s">
        <v>46</v>
      </c>
      <c r="V56" s="54" t="n">
        <v>0</v>
      </c>
      <c r="W56" s="55" t="s">
        <v>71</v>
      </c>
      <c r="X56" s="52"/>
      <c r="Y56" s="56" t="n">
        <f aca="false">Y57+Y59+Y61</f>
        <v>1924958</v>
      </c>
      <c r="Z56" s="57"/>
      <c r="AA56" s="58"/>
      <c r="AB56" s="56" t="n">
        <f aca="false">AB57+AB59+AB61</f>
        <v>1761860</v>
      </c>
      <c r="AC56" s="57"/>
      <c r="AD56" s="56" t="n">
        <f aca="false">AD58+AD60+AD62</f>
        <v>1564469</v>
      </c>
      <c r="AE56" s="57"/>
    </row>
    <row r="57" customFormat="false" ht="51.75" hidden="false" customHeight="true" outlineLevel="0" collapsed="false">
      <c r="A57" s="28"/>
      <c r="B57" s="29"/>
      <c r="C57" s="30" t="s">
        <v>72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39</v>
      </c>
      <c r="T57" s="33" t="s">
        <v>41</v>
      </c>
      <c r="U57" s="33" t="s">
        <v>46</v>
      </c>
      <c r="V57" s="13" t="n">
        <v>0</v>
      </c>
      <c r="W57" s="34"/>
      <c r="X57" s="32" t="n">
        <v>100</v>
      </c>
      <c r="Y57" s="35" t="n">
        <f aca="false">Y58</f>
        <v>814118</v>
      </c>
      <c r="Z57" s="42"/>
      <c r="AA57" s="25"/>
      <c r="AB57" s="35" t="n">
        <f aca="false">AB58</f>
        <v>640540</v>
      </c>
      <c r="AC57" s="42"/>
      <c r="AD57" s="35" t="n">
        <f aca="false">AD58</f>
        <v>541019</v>
      </c>
      <c r="AE57" s="42"/>
    </row>
    <row r="58" customFormat="false" ht="29.25" hidden="false" customHeight="true" outlineLevel="0" collapsed="false">
      <c r="A58" s="28"/>
      <c r="B58" s="29"/>
      <c r="C58" s="30" t="s">
        <v>73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32" t="s">
        <v>39</v>
      </c>
      <c r="T58" s="33" t="s">
        <v>41</v>
      </c>
      <c r="U58" s="33" t="s">
        <v>46</v>
      </c>
      <c r="V58" s="13" t="n">
        <v>0</v>
      </c>
      <c r="W58" s="34"/>
      <c r="X58" s="32" t="n">
        <v>110</v>
      </c>
      <c r="Y58" s="35" t="n">
        <v>814118</v>
      </c>
      <c r="Z58" s="42"/>
      <c r="AA58" s="25"/>
      <c r="AB58" s="35" t="n">
        <v>640540</v>
      </c>
      <c r="AC58" s="42"/>
      <c r="AD58" s="35" t="n">
        <v>541019</v>
      </c>
      <c r="AE58" s="42"/>
    </row>
    <row r="59" customFormat="false" ht="30.75" hidden="false" customHeight="true" outlineLevel="0" collapsed="false">
      <c r="A59" s="28"/>
      <c r="B59" s="29"/>
      <c r="C59" s="40" t="s">
        <v>43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39</v>
      </c>
      <c r="T59" s="33" t="s">
        <v>41</v>
      </c>
      <c r="U59" s="33" t="s">
        <v>46</v>
      </c>
      <c r="V59" s="13" t="n">
        <v>0</v>
      </c>
      <c r="W59" s="34"/>
      <c r="X59" s="32" t="n">
        <v>200</v>
      </c>
      <c r="Y59" s="35" t="n">
        <f aca="false">Y60</f>
        <v>1109700</v>
      </c>
      <c r="Z59" s="42"/>
      <c r="AA59" s="25"/>
      <c r="AB59" s="35" t="n">
        <f aca="false">AB60</f>
        <v>1120180</v>
      </c>
      <c r="AC59" s="42"/>
      <c r="AD59" s="35" t="n">
        <f aca="false">AD60</f>
        <v>1022310</v>
      </c>
      <c r="AE59" s="42"/>
    </row>
    <row r="60" customFormat="false" ht="24.75" hidden="false" customHeight="true" outlineLevel="0" collapsed="false">
      <c r="A60" s="28"/>
      <c r="B60" s="29"/>
      <c r="C60" s="3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67</v>
      </c>
      <c r="N60" s="15" t="s">
        <v>68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39</v>
      </c>
      <c r="T60" s="33" t="s">
        <v>41</v>
      </c>
      <c r="U60" s="33" t="s">
        <v>46</v>
      </c>
      <c r="V60" s="13" t="n">
        <v>0</v>
      </c>
      <c r="W60" s="34" t="s">
        <v>71</v>
      </c>
      <c r="X60" s="32" t="n">
        <v>240</v>
      </c>
      <c r="Y60" s="35" t="n">
        <v>1109700</v>
      </c>
      <c r="Z60" s="42"/>
      <c r="AA60" s="25"/>
      <c r="AB60" s="35" t="n">
        <v>1120180</v>
      </c>
      <c r="AC60" s="42"/>
      <c r="AD60" s="35" t="n">
        <v>1022310</v>
      </c>
      <c r="AE60" s="42"/>
    </row>
    <row r="61" customFormat="false" ht="37.5" hidden="false" customHeight="true" outlineLevel="0" collapsed="false">
      <c r="A61" s="28"/>
      <c r="B61" s="29"/>
      <c r="C61" s="30" t="s">
        <v>79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33" t="s">
        <v>39</v>
      </c>
      <c r="T61" s="33" t="s">
        <v>41</v>
      </c>
      <c r="U61" s="44" t="s">
        <v>46</v>
      </c>
      <c r="V61" s="60" t="s">
        <v>33</v>
      </c>
      <c r="W61" s="34"/>
      <c r="X61" s="32" t="n">
        <v>800</v>
      </c>
      <c r="Y61" s="35" t="n">
        <f aca="false">Y62</f>
        <v>1140</v>
      </c>
      <c r="Z61" s="42"/>
      <c r="AA61" s="25"/>
      <c r="AB61" s="35" t="n">
        <f aca="false">AB62</f>
        <v>1140</v>
      </c>
      <c r="AC61" s="42"/>
      <c r="AD61" s="35" t="n">
        <f aca="false">AD62</f>
        <v>1140</v>
      </c>
      <c r="AE61" s="42"/>
    </row>
    <row r="62" customFormat="false" ht="30" hidden="false" customHeight="true" outlineLevel="0" collapsed="false">
      <c r="A62" s="28"/>
      <c r="B62" s="29"/>
      <c r="C62" s="61" t="s">
        <v>80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81</v>
      </c>
      <c r="N62" s="15" t="s">
        <v>82</v>
      </c>
      <c r="O62" s="15" t="n">
        <v>244</v>
      </c>
      <c r="P62" s="16" t="n">
        <v>10101</v>
      </c>
      <c r="Q62" s="32" t="n">
        <v>17</v>
      </c>
      <c r="R62" s="32" t="n">
        <v>4</v>
      </c>
      <c r="S62" s="60" t="s">
        <v>39</v>
      </c>
      <c r="T62" s="33" t="s">
        <v>41</v>
      </c>
      <c r="U62" s="44" t="s">
        <v>46</v>
      </c>
      <c r="V62" s="60" t="s">
        <v>33</v>
      </c>
      <c r="W62" s="34" t="s">
        <v>83</v>
      </c>
      <c r="X62" s="32" t="n">
        <v>850</v>
      </c>
      <c r="Y62" s="35" t="n">
        <v>1140</v>
      </c>
      <c r="Z62" s="42"/>
      <c r="AA62" s="25"/>
      <c r="AB62" s="35" t="n">
        <v>1140</v>
      </c>
      <c r="AC62" s="42"/>
      <c r="AD62" s="35" t="n">
        <v>1140</v>
      </c>
      <c r="AE62" s="42"/>
    </row>
    <row r="63" s="59" customFormat="true" ht="30" hidden="false" customHeight="true" outlineLevel="0" collapsed="false">
      <c r="A63" s="58"/>
      <c r="B63" s="62"/>
      <c r="C63" s="63" t="s">
        <v>84</v>
      </c>
      <c r="D63" s="64"/>
      <c r="E63" s="64"/>
      <c r="F63" s="64"/>
      <c r="G63" s="64"/>
      <c r="H63" s="64"/>
      <c r="I63" s="64"/>
      <c r="J63" s="64"/>
      <c r="K63" s="64"/>
      <c r="L63" s="64"/>
      <c r="M63" s="50"/>
      <c r="N63" s="49"/>
      <c r="O63" s="49"/>
      <c r="P63" s="51"/>
      <c r="Q63" s="65" t="n">
        <v>17</v>
      </c>
      <c r="R63" s="65" t="n">
        <v>4</v>
      </c>
      <c r="S63" s="66" t="s">
        <v>39</v>
      </c>
      <c r="T63" s="66" t="s">
        <v>41</v>
      </c>
      <c r="U63" s="67" t="s">
        <v>48</v>
      </c>
      <c r="V63" s="66" t="s">
        <v>33</v>
      </c>
      <c r="W63" s="68"/>
      <c r="X63" s="69"/>
      <c r="Y63" s="70" t="n">
        <f aca="false">Y65</f>
        <v>10000</v>
      </c>
      <c r="Z63" s="71"/>
      <c r="AA63" s="58"/>
      <c r="AB63" s="70" t="n">
        <f aca="false">AB65</f>
        <v>10000</v>
      </c>
      <c r="AC63" s="71"/>
      <c r="AD63" s="70" t="n">
        <f aca="false">AD65</f>
        <v>10000</v>
      </c>
      <c r="AE63" s="71"/>
    </row>
    <row r="64" customFormat="false" ht="42" hidden="false" customHeight="true" outlineLevel="0" collapsed="false">
      <c r="A64" s="25"/>
      <c r="B64" s="72"/>
      <c r="C64" s="40" t="s">
        <v>43</v>
      </c>
      <c r="D64" s="73"/>
      <c r="E64" s="74"/>
      <c r="F64" s="74"/>
      <c r="G64" s="74"/>
      <c r="H64" s="74"/>
      <c r="I64" s="74"/>
      <c r="J64" s="74"/>
      <c r="K64" s="74"/>
      <c r="L64" s="74"/>
      <c r="M64" s="31"/>
      <c r="N64" s="15"/>
      <c r="O64" s="15"/>
      <c r="P64" s="16"/>
      <c r="Q64" s="17" t="n">
        <v>17</v>
      </c>
      <c r="R64" s="17" t="n">
        <v>4</v>
      </c>
      <c r="S64" s="75" t="s">
        <v>39</v>
      </c>
      <c r="T64" s="75" t="s">
        <v>41</v>
      </c>
      <c r="U64" s="76" t="s">
        <v>48</v>
      </c>
      <c r="V64" s="44" t="s">
        <v>33</v>
      </c>
      <c r="W64" s="77"/>
      <c r="X64" s="78" t="n">
        <v>200</v>
      </c>
      <c r="Y64" s="79" t="n">
        <f aca="false">Y65</f>
        <v>10000</v>
      </c>
      <c r="Z64" s="80"/>
      <c r="AA64" s="25"/>
      <c r="AB64" s="79" t="n">
        <f aca="false">AB65</f>
        <v>10000</v>
      </c>
      <c r="AC64" s="80"/>
      <c r="AD64" s="79" t="n">
        <f aca="false">AD65</f>
        <v>10000</v>
      </c>
      <c r="AE64" s="80"/>
    </row>
    <row r="65" customFormat="false" ht="28.5" hidden="false" customHeight="true" outlineLevel="0" collapsed="false">
      <c r="A65" s="25"/>
      <c r="B65" s="72"/>
      <c r="C65" s="30" t="s">
        <v>44</v>
      </c>
      <c r="D65" s="73"/>
      <c r="E65" s="74"/>
      <c r="F65" s="74"/>
      <c r="G65" s="74"/>
      <c r="H65" s="74"/>
      <c r="I65" s="74"/>
      <c r="J65" s="74"/>
      <c r="K65" s="74"/>
      <c r="L65" s="74"/>
      <c r="M65" s="31"/>
      <c r="N65" s="15"/>
      <c r="O65" s="15"/>
      <c r="P65" s="16"/>
      <c r="Q65" s="17" t="n">
        <v>17</v>
      </c>
      <c r="R65" s="17" t="n">
        <v>4</v>
      </c>
      <c r="S65" s="75" t="s">
        <v>39</v>
      </c>
      <c r="T65" s="75" t="s">
        <v>41</v>
      </c>
      <c r="U65" s="76" t="s">
        <v>48</v>
      </c>
      <c r="V65" s="44" t="s">
        <v>33</v>
      </c>
      <c r="W65" s="77"/>
      <c r="X65" s="78" t="n">
        <v>240</v>
      </c>
      <c r="Y65" s="79" t="n">
        <v>10000</v>
      </c>
      <c r="Z65" s="80"/>
      <c r="AA65" s="25"/>
      <c r="AB65" s="79" t="n">
        <v>10000</v>
      </c>
      <c r="AC65" s="80"/>
      <c r="AD65" s="79" t="n">
        <v>10000</v>
      </c>
      <c r="AE65" s="80"/>
    </row>
    <row r="66" s="59" customFormat="true" ht="37.5" hidden="false" customHeight="true" outlineLevel="0" collapsed="false">
      <c r="A66" s="46"/>
      <c r="B66" s="47"/>
      <c r="C66" s="81" t="s">
        <v>85</v>
      </c>
      <c r="D66" s="49"/>
      <c r="E66" s="49"/>
      <c r="F66" s="49"/>
      <c r="G66" s="49"/>
      <c r="H66" s="49"/>
      <c r="I66" s="49"/>
      <c r="J66" s="49"/>
      <c r="K66" s="49"/>
      <c r="L66" s="49"/>
      <c r="M66" s="50" t="s">
        <v>81</v>
      </c>
      <c r="N66" s="49" t="s">
        <v>86</v>
      </c>
      <c r="O66" s="49" t="n">
        <v>244</v>
      </c>
      <c r="P66" s="51" t="n">
        <v>10101</v>
      </c>
      <c r="Q66" s="52" t="n">
        <v>17</v>
      </c>
      <c r="R66" s="52" t="n">
        <v>4</v>
      </c>
      <c r="S66" s="53" t="s">
        <v>39</v>
      </c>
      <c r="T66" s="53" t="s">
        <v>41</v>
      </c>
      <c r="U66" s="53" t="s">
        <v>87</v>
      </c>
      <c r="V66" s="66" t="s">
        <v>33</v>
      </c>
      <c r="W66" s="55" t="s">
        <v>88</v>
      </c>
      <c r="X66" s="52"/>
      <c r="Y66" s="56" t="n">
        <f aca="false">Y67</f>
        <v>64000</v>
      </c>
      <c r="Z66" s="57"/>
      <c r="AA66" s="58"/>
      <c r="AB66" s="56" t="n">
        <f aca="false">AB67</f>
        <v>29870</v>
      </c>
      <c r="AC66" s="57"/>
      <c r="AD66" s="56" t="n">
        <f aca="false">AD67</f>
        <v>0</v>
      </c>
      <c r="AE66" s="57"/>
    </row>
    <row r="67" customFormat="false" ht="37.5" hidden="false" customHeight="true" outlineLevel="0" collapsed="false">
      <c r="A67" s="28"/>
      <c r="B67" s="29"/>
      <c r="C67" s="30" t="s">
        <v>79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3" t="s">
        <v>39</v>
      </c>
      <c r="T67" s="82" t="s">
        <v>41</v>
      </c>
      <c r="U67" s="82" t="s">
        <v>87</v>
      </c>
      <c r="V67" s="60" t="s">
        <v>33</v>
      </c>
      <c r="W67" s="34"/>
      <c r="X67" s="32" t="n">
        <v>800</v>
      </c>
      <c r="Y67" s="35" t="n">
        <f aca="false">Y68</f>
        <v>64000</v>
      </c>
      <c r="Z67" s="42"/>
      <c r="AA67" s="25"/>
      <c r="AB67" s="35" t="n">
        <f aca="false">AB68</f>
        <v>29870</v>
      </c>
      <c r="AC67" s="42"/>
      <c r="AD67" s="35" t="n">
        <f aca="false">AD68</f>
        <v>0</v>
      </c>
      <c r="AE67" s="42"/>
    </row>
    <row r="68" customFormat="false" ht="30" hidden="false" customHeight="true" outlineLevel="0" collapsed="false">
      <c r="A68" s="28"/>
      <c r="B68" s="29"/>
      <c r="C68" s="61" t="s">
        <v>80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81</v>
      </c>
      <c r="N68" s="15" t="s">
        <v>82</v>
      </c>
      <c r="O68" s="15" t="n">
        <v>244</v>
      </c>
      <c r="P68" s="16" t="n">
        <v>10101</v>
      </c>
      <c r="Q68" s="32" t="n">
        <v>17</v>
      </c>
      <c r="R68" s="32" t="n">
        <v>4</v>
      </c>
      <c r="S68" s="60" t="s">
        <v>39</v>
      </c>
      <c r="T68" s="33" t="s">
        <v>41</v>
      </c>
      <c r="U68" s="44" t="s">
        <v>87</v>
      </c>
      <c r="V68" s="60" t="s">
        <v>33</v>
      </c>
      <c r="W68" s="34" t="s">
        <v>83</v>
      </c>
      <c r="X68" s="32" t="n">
        <v>850</v>
      </c>
      <c r="Y68" s="35" t="n">
        <f aca="false">100000-36000</f>
        <v>64000</v>
      </c>
      <c r="Z68" s="42"/>
      <c r="AA68" s="25"/>
      <c r="AB68" s="35" t="n">
        <v>29870</v>
      </c>
      <c r="AC68" s="42"/>
      <c r="AD68" s="35" t="n">
        <v>0</v>
      </c>
      <c r="AE68" s="42"/>
    </row>
    <row r="69" s="83" customFormat="true" ht="37.5" hidden="false" customHeight="true" outlineLevel="0" collapsed="false">
      <c r="A69" s="46"/>
      <c r="B69" s="47"/>
      <c r="C69" s="81" t="s">
        <v>89</v>
      </c>
      <c r="D69" s="49"/>
      <c r="E69" s="49"/>
      <c r="F69" s="49"/>
      <c r="G69" s="49"/>
      <c r="H69" s="49"/>
      <c r="I69" s="49"/>
      <c r="J69" s="49"/>
      <c r="K69" s="49"/>
      <c r="L69" s="49"/>
      <c r="M69" s="50" t="s">
        <v>81</v>
      </c>
      <c r="N69" s="49" t="s">
        <v>86</v>
      </c>
      <c r="O69" s="49" t="n">
        <v>244</v>
      </c>
      <c r="P69" s="51" t="n">
        <v>10101</v>
      </c>
      <c r="Q69" s="52" t="n">
        <v>17</v>
      </c>
      <c r="R69" s="52" t="n">
        <v>4</v>
      </c>
      <c r="S69" s="53" t="s">
        <v>39</v>
      </c>
      <c r="T69" s="53" t="s">
        <v>41</v>
      </c>
      <c r="U69" s="53" t="s">
        <v>90</v>
      </c>
      <c r="V69" s="66" t="s">
        <v>33</v>
      </c>
      <c r="W69" s="55" t="s">
        <v>88</v>
      </c>
      <c r="X69" s="52"/>
      <c r="Y69" s="56" t="n">
        <f aca="false">Y70</f>
        <v>36000</v>
      </c>
      <c r="Z69" s="57"/>
      <c r="AA69" s="58"/>
      <c r="AB69" s="56" t="n">
        <f aca="false">AB71</f>
        <v>0</v>
      </c>
      <c r="AC69" s="57"/>
      <c r="AD69" s="56" t="n">
        <f aca="false">AD71</f>
        <v>0</v>
      </c>
      <c r="AE69" s="57"/>
    </row>
    <row r="70" s="39" customFormat="true" ht="37.5" hidden="false" customHeight="true" outlineLevel="0" collapsed="false">
      <c r="A70" s="28"/>
      <c r="B70" s="29"/>
      <c r="C70" s="40" t="s">
        <v>43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39</v>
      </c>
      <c r="T70" s="82" t="s">
        <v>41</v>
      </c>
      <c r="U70" s="82" t="s">
        <v>90</v>
      </c>
      <c r="V70" s="60" t="s">
        <v>33</v>
      </c>
      <c r="W70" s="34"/>
      <c r="X70" s="32" t="n">
        <v>800</v>
      </c>
      <c r="Y70" s="35" t="n">
        <f aca="false">Y71</f>
        <v>36000</v>
      </c>
      <c r="Z70" s="42"/>
      <c r="AA70" s="25"/>
      <c r="AB70" s="35" t="n">
        <f aca="false">AB71</f>
        <v>0</v>
      </c>
      <c r="AC70" s="42"/>
      <c r="AD70" s="35" t="n">
        <f aca="false">AD71</f>
        <v>0</v>
      </c>
      <c r="AE70" s="42"/>
    </row>
    <row r="71" s="39" customFormat="true" ht="30" hidden="false" customHeight="true" outlineLevel="0" collapsed="false">
      <c r="A71" s="28"/>
      <c r="B71" s="29"/>
      <c r="C71" s="30" t="s">
        <v>44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1</v>
      </c>
      <c r="N71" s="15" t="s">
        <v>82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0" t="s">
        <v>39</v>
      </c>
      <c r="T71" s="60" t="s">
        <v>41</v>
      </c>
      <c r="U71" s="60" t="s">
        <v>90</v>
      </c>
      <c r="V71" s="60" t="s">
        <v>33</v>
      </c>
      <c r="W71" s="34" t="s">
        <v>83</v>
      </c>
      <c r="X71" s="32" t="n">
        <v>880</v>
      </c>
      <c r="Y71" s="35" t="n">
        <v>36000</v>
      </c>
      <c r="Z71" s="42"/>
      <c r="AA71" s="25"/>
      <c r="AB71" s="35" t="n">
        <v>0</v>
      </c>
      <c r="AC71" s="42"/>
      <c r="AD71" s="35" t="n">
        <v>0</v>
      </c>
      <c r="AE71" s="42"/>
    </row>
    <row r="72" s="59" customFormat="true" ht="37.5" hidden="false" customHeight="true" outlineLevel="0" collapsed="false">
      <c r="A72" s="46"/>
      <c r="B72" s="47"/>
      <c r="C72" s="48" t="s">
        <v>91</v>
      </c>
      <c r="D72" s="49"/>
      <c r="E72" s="49"/>
      <c r="F72" s="49"/>
      <c r="G72" s="49"/>
      <c r="H72" s="49"/>
      <c r="I72" s="49"/>
      <c r="J72" s="49"/>
      <c r="K72" s="49"/>
      <c r="L72" s="49"/>
      <c r="M72" s="50" t="s">
        <v>81</v>
      </c>
      <c r="N72" s="49" t="s">
        <v>86</v>
      </c>
      <c r="O72" s="49" t="n">
        <v>244</v>
      </c>
      <c r="P72" s="51" t="n">
        <v>10101</v>
      </c>
      <c r="Q72" s="52" t="n">
        <v>17</v>
      </c>
      <c r="R72" s="52" t="n">
        <v>4</v>
      </c>
      <c r="S72" s="53" t="s">
        <v>39</v>
      </c>
      <c r="T72" s="53" t="s">
        <v>41</v>
      </c>
      <c r="U72" s="53" t="s">
        <v>92</v>
      </c>
      <c r="V72" s="66" t="s">
        <v>33</v>
      </c>
      <c r="W72" s="55" t="s">
        <v>88</v>
      </c>
      <c r="X72" s="52"/>
      <c r="Y72" s="56" t="n">
        <f aca="false">Y74</f>
        <v>1000</v>
      </c>
      <c r="Z72" s="57"/>
      <c r="AA72" s="58"/>
      <c r="AB72" s="56" t="n">
        <f aca="false">AB74</f>
        <v>1000</v>
      </c>
      <c r="AC72" s="57"/>
      <c r="AD72" s="56" t="n">
        <f aca="false">AD74</f>
        <v>1000</v>
      </c>
      <c r="AE72" s="57"/>
    </row>
    <row r="73" customFormat="false" ht="37.5" hidden="false" customHeight="true" outlineLevel="0" collapsed="false">
      <c r="A73" s="28"/>
      <c r="B73" s="29"/>
      <c r="C73" s="30" t="s">
        <v>79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3" t="s">
        <v>39</v>
      </c>
      <c r="T73" s="82" t="s">
        <v>41</v>
      </c>
      <c r="U73" s="82" t="s">
        <v>92</v>
      </c>
      <c r="V73" s="60" t="s">
        <v>33</v>
      </c>
      <c r="W73" s="34"/>
      <c r="X73" s="32" t="n">
        <v>800</v>
      </c>
      <c r="Y73" s="35" t="n">
        <f aca="false">Y74</f>
        <v>1000</v>
      </c>
      <c r="Z73" s="42"/>
      <c r="AA73" s="25"/>
      <c r="AB73" s="35" t="n">
        <f aca="false">AB74</f>
        <v>1000</v>
      </c>
      <c r="AC73" s="42"/>
      <c r="AD73" s="35" t="n">
        <f aca="false">AD74</f>
        <v>1000</v>
      </c>
      <c r="AE73" s="42"/>
    </row>
    <row r="74" customFormat="false" ht="30" hidden="false" customHeight="true" outlineLevel="0" collapsed="false">
      <c r="A74" s="28"/>
      <c r="B74" s="29"/>
      <c r="C74" s="30" t="s">
        <v>93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1</v>
      </c>
      <c r="N74" s="15" t="s">
        <v>82</v>
      </c>
      <c r="O74" s="15" t="n">
        <v>244</v>
      </c>
      <c r="P74" s="16" t="n">
        <v>10101</v>
      </c>
      <c r="Q74" s="32" t="n">
        <v>17</v>
      </c>
      <c r="R74" s="32" t="n">
        <v>4</v>
      </c>
      <c r="S74" s="60" t="s">
        <v>39</v>
      </c>
      <c r="T74" s="60" t="s">
        <v>41</v>
      </c>
      <c r="U74" s="60" t="s">
        <v>92</v>
      </c>
      <c r="V74" s="60" t="s">
        <v>33</v>
      </c>
      <c r="W74" s="34" t="s">
        <v>83</v>
      </c>
      <c r="X74" s="32" t="n">
        <v>870</v>
      </c>
      <c r="Y74" s="35" t="n">
        <v>1000</v>
      </c>
      <c r="Z74" s="42"/>
      <c r="AA74" s="25"/>
      <c r="AB74" s="35" t="n">
        <v>1000</v>
      </c>
      <c r="AC74" s="42"/>
      <c r="AD74" s="35" t="n">
        <v>1000</v>
      </c>
      <c r="AE74" s="42"/>
    </row>
    <row r="75" s="59" customFormat="true" ht="30.75" hidden="false" customHeight="true" outlineLevel="0" collapsed="false">
      <c r="A75" s="46"/>
      <c r="B75" s="47"/>
      <c r="C75" s="63" t="s">
        <v>76</v>
      </c>
      <c r="D75" s="49"/>
      <c r="E75" s="49"/>
      <c r="F75" s="49"/>
      <c r="G75" s="49"/>
      <c r="H75" s="49"/>
      <c r="I75" s="49"/>
      <c r="J75" s="49"/>
      <c r="K75" s="49"/>
      <c r="L75" s="49"/>
      <c r="M75" s="50" t="s">
        <v>67</v>
      </c>
      <c r="N75" s="49" t="s">
        <v>74</v>
      </c>
      <c r="O75" s="49" t="n">
        <v>244</v>
      </c>
      <c r="P75" s="51" t="n">
        <v>10101</v>
      </c>
      <c r="Q75" s="52" t="n">
        <v>17</v>
      </c>
      <c r="R75" s="52" t="n">
        <v>4</v>
      </c>
      <c r="S75" s="52" t="s">
        <v>39</v>
      </c>
      <c r="T75" s="53" t="s">
        <v>41</v>
      </c>
      <c r="U75" s="53" t="s">
        <v>77</v>
      </c>
      <c r="V75" s="54" t="n">
        <v>0</v>
      </c>
      <c r="W75" s="55" t="s">
        <v>75</v>
      </c>
      <c r="X75" s="52"/>
      <c r="Y75" s="56" t="n">
        <f aca="false">Y76+Y78+Y80</f>
        <v>1488382</v>
      </c>
      <c r="Z75" s="57"/>
      <c r="AA75" s="58"/>
      <c r="AB75" s="56" t="n">
        <f aca="false">AB76+AB78+AB80</f>
        <v>1518942</v>
      </c>
      <c r="AC75" s="57"/>
      <c r="AD75" s="56" t="n">
        <f aca="false">AD76+AD78+AD80</f>
        <v>1518942</v>
      </c>
      <c r="AE75" s="57"/>
    </row>
    <row r="76" customFormat="false" ht="47.25" hidden="false" customHeight="true" outlineLevel="0" collapsed="false">
      <c r="A76" s="28"/>
      <c r="B76" s="29"/>
      <c r="C76" s="30" t="s">
        <v>72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39</v>
      </c>
      <c r="T76" s="33" t="s">
        <v>41</v>
      </c>
      <c r="U76" s="33" t="s">
        <v>77</v>
      </c>
      <c r="V76" s="13" t="n">
        <v>0</v>
      </c>
      <c r="W76" s="34"/>
      <c r="X76" s="32" t="n">
        <v>100</v>
      </c>
      <c r="Y76" s="35" t="n">
        <f aca="false">Y77</f>
        <v>1381000</v>
      </c>
      <c r="Z76" s="42"/>
      <c r="AA76" s="25"/>
      <c r="AB76" s="35" t="n">
        <f aca="false">AB77</f>
        <v>1454000</v>
      </c>
      <c r="AC76" s="42"/>
      <c r="AD76" s="35" t="n">
        <f aca="false">AD77</f>
        <v>1454000</v>
      </c>
      <c r="AE76" s="42"/>
    </row>
    <row r="77" customFormat="false" ht="39.75" hidden="false" customHeight="true" outlineLevel="0" collapsed="false">
      <c r="A77" s="28"/>
      <c r="B77" s="29"/>
      <c r="C77" s="30" t="s">
        <v>78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13" t="s">
        <v>39</v>
      </c>
      <c r="T77" s="44" t="s">
        <v>41</v>
      </c>
      <c r="U77" s="44" t="s">
        <v>77</v>
      </c>
      <c r="V77" s="13" t="n">
        <v>0</v>
      </c>
      <c r="W77" s="34"/>
      <c r="X77" s="32" t="n">
        <v>120</v>
      </c>
      <c r="Y77" s="35" t="n">
        <v>1381000</v>
      </c>
      <c r="Z77" s="42"/>
      <c r="AA77" s="25"/>
      <c r="AB77" s="35" t="n">
        <v>1454000</v>
      </c>
      <c r="AC77" s="42"/>
      <c r="AD77" s="35" t="n">
        <v>1454000</v>
      </c>
      <c r="AE77" s="42"/>
    </row>
    <row r="78" customFormat="false" ht="32.25" hidden="false" customHeight="true" outlineLevel="0" collapsed="false">
      <c r="A78" s="28"/>
      <c r="B78" s="29"/>
      <c r="C78" s="40" t="s">
        <v>43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39</v>
      </c>
      <c r="T78" s="33" t="s">
        <v>41</v>
      </c>
      <c r="U78" s="44" t="s">
        <v>77</v>
      </c>
      <c r="V78" s="13" t="n">
        <v>0</v>
      </c>
      <c r="W78" s="34"/>
      <c r="X78" s="32" t="n">
        <v>200</v>
      </c>
      <c r="Y78" s="35" t="n">
        <f aca="false">Y79</f>
        <v>56382</v>
      </c>
      <c r="Z78" s="42"/>
      <c r="AA78" s="25"/>
      <c r="AB78" s="35" t="n">
        <f aca="false">AB79</f>
        <v>13942</v>
      </c>
      <c r="AC78" s="42"/>
      <c r="AD78" s="35" t="n">
        <f aca="false">AD79</f>
        <v>13942</v>
      </c>
      <c r="AE78" s="42"/>
    </row>
    <row r="79" customFormat="false" ht="29.25" hidden="false" customHeight="true" outlineLevel="0" collapsed="false">
      <c r="A79" s="28"/>
      <c r="B79" s="29"/>
      <c r="C79" s="30" t="s">
        <v>44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67</v>
      </c>
      <c r="N79" s="15" t="s">
        <v>74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2" t="s">
        <v>39</v>
      </c>
      <c r="T79" s="33" t="s">
        <v>41</v>
      </c>
      <c r="U79" s="44" t="s">
        <v>77</v>
      </c>
      <c r="V79" s="13" t="n">
        <v>0</v>
      </c>
      <c r="W79" s="34" t="s">
        <v>75</v>
      </c>
      <c r="X79" s="32" t="n">
        <v>240</v>
      </c>
      <c r="Y79" s="35" t="n">
        <v>56382</v>
      </c>
      <c r="Z79" s="42"/>
      <c r="AA79" s="25"/>
      <c r="AB79" s="35" t="n">
        <v>13942</v>
      </c>
      <c r="AC79" s="42"/>
      <c r="AD79" s="35" t="n">
        <v>13942</v>
      </c>
      <c r="AE79" s="42"/>
    </row>
    <row r="80" customFormat="false" ht="37.5" hidden="false" customHeight="true" outlineLevel="0" collapsed="false">
      <c r="A80" s="28"/>
      <c r="B80" s="29"/>
      <c r="C80" s="30" t="s">
        <v>79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3" t="s">
        <v>39</v>
      </c>
      <c r="T80" s="33" t="s">
        <v>41</v>
      </c>
      <c r="U80" s="44" t="s">
        <v>77</v>
      </c>
      <c r="V80" s="60" t="s">
        <v>33</v>
      </c>
      <c r="W80" s="34"/>
      <c r="X80" s="32" t="n">
        <v>800</v>
      </c>
      <c r="Y80" s="35" t="n">
        <f aca="false">Y81</f>
        <v>51000</v>
      </c>
      <c r="Z80" s="42"/>
      <c r="AA80" s="25"/>
      <c r="AB80" s="35" t="n">
        <f aca="false">AB81</f>
        <v>51000</v>
      </c>
      <c r="AC80" s="42"/>
      <c r="AD80" s="35" t="n">
        <f aca="false">AD81</f>
        <v>51000</v>
      </c>
      <c r="AE80" s="42"/>
    </row>
    <row r="81" customFormat="false" ht="30" hidden="false" customHeight="true" outlineLevel="0" collapsed="false">
      <c r="A81" s="28"/>
      <c r="B81" s="29"/>
      <c r="C81" s="61" t="s">
        <v>80</v>
      </c>
      <c r="D81" s="15"/>
      <c r="E81" s="15"/>
      <c r="F81" s="15"/>
      <c r="G81" s="15"/>
      <c r="H81" s="15"/>
      <c r="I81" s="15"/>
      <c r="J81" s="15"/>
      <c r="K81" s="15"/>
      <c r="L81" s="15"/>
      <c r="M81" s="31" t="s">
        <v>81</v>
      </c>
      <c r="N81" s="15" t="s">
        <v>82</v>
      </c>
      <c r="O81" s="15" t="n">
        <v>244</v>
      </c>
      <c r="P81" s="16" t="n">
        <v>10101</v>
      </c>
      <c r="Q81" s="32" t="n">
        <v>17</v>
      </c>
      <c r="R81" s="32" t="n">
        <v>4</v>
      </c>
      <c r="S81" s="60" t="s">
        <v>39</v>
      </c>
      <c r="T81" s="33" t="s">
        <v>41</v>
      </c>
      <c r="U81" s="44" t="s">
        <v>77</v>
      </c>
      <c r="V81" s="60" t="s">
        <v>33</v>
      </c>
      <c r="W81" s="34" t="s">
        <v>83</v>
      </c>
      <c r="X81" s="32" t="n">
        <v>850</v>
      </c>
      <c r="Y81" s="35" t="n">
        <v>51000</v>
      </c>
      <c r="Z81" s="42"/>
      <c r="AA81" s="25"/>
      <c r="AB81" s="35" t="n">
        <v>51000</v>
      </c>
      <c r="AC81" s="42"/>
      <c r="AD81" s="35" t="n">
        <v>51000</v>
      </c>
      <c r="AE81" s="42"/>
    </row>
    <row r="82" customFormat="false" ht="48.75" hidden="false" customHeight="true" outlineLevel="0" collapsed="false">
      <c r="A82" s="28"/>
      <c r="B82" s="29"/>
      <c r="C82" s="30" t="s">
        <v>94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95</v>
      </c>
      <c r="N82" s="15" t="s">
        <v>96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3" t="s">
        <v>39</v>
      </c>
      <c r="T82" s="33" t="s">
        <v>97</v>
      </c>
      <c r="U82" s="33" t="s">
        <v>98</v>
      </c>
      <c r="V82" s="44" t="s">
        <v>41</v>
      </c>
      <c r="W82" s="34" t="s">
        <v>99</v>
      </c>
      <c r="X82" s="32"/>
      <c r="Y82" s="35" t="n">
        <f aca="false">Y84</f>
        <v>234062</v>
      </c>
      <c r="Z82" s="36" t="n">
        <f aca="false">Z84</f>
        <v>234062</v>
      </c>
      <c r="AA82" s="25"/>
      <c r="AB82" s="84" t="n">
        <f aca="false">AB83</f>
        <v>235394</v>
      </c>
      <c r="AC82" s="84" t="n">
        <f aca="false">AC83</f>
        <v>235394</v>
      </c>
      <c r="AD82" s="84" t="n">
        <f aca="false">AD83</f>
        <v>242202</v>
      </c>
      <c r="AE82" s="84" t="n">
        <f aca="false">AE83</f>
        <v>242202</v>
      </c>
    </row>
    <row r="83" customFormat="false" ht="54.75" hidden="false" customHeight="true" outlineLevel="0" collapsed="false">
      <c r="A83" s="28"/>
      <c r="B83" s="29"/>
      <c r="C83" s="30" t="s">
        <v>72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39</v>
      </c>
      <c r="T83" s="33" t="s">
        <v>97</v>
      </c>
      <c r="U83" s="33" t="s">
        <v>98</v>
      </c>
      <c r="V83" s="44" t="s">
        <v>41</v>
      </c>
      <c r="W83" s="34"/>
      <c r="X83" s="32" t="n">
        <v>100</v>
      </c>
      <c r="Y83" s="35" t="n">
        <f aca="false">Y84</f>
        <v>234062</v>
      </c>
      <c r="Z83" s="36" t="n">
        <f aca="false">Z84</f>
        <v>234062</v>
      </c>
      <c r="AA83" s="25"/>
      <c r="AB83" s="84" t="n">
        <f aca="false">AB84</f>
        <v>235394</v>
      </c>
      <c r="AC83" s="84" t="n">
        <f aca="false">AC84</f>
        <v>235394</v>
      </c>
      <c r="AD83" s="84" t="n">
        <f aca="false">AD84</f>
        <v>242202</v>
      </c>
      <c r="AE83" s="84" t="n">
        <f aca="false">AE84</f>
        <v>242202</v>
      </c>
    </row>
    <row r="84" customFormat="false" ht="32.25" hidden="false" customHeight="true" outlineLevel="0" collapsed="false">
      <c r="A84" s="28"/>
      <c r="B84" s="29"/>
      <c r="C84" s="30" t="s">
        <v>7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95</v>
      </c>
      <c r="N84" s="15" t="s">
        <v>96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3" t="s">
        <v>39</v>
      </c>
      <c r="T84" s="33" t="s">
        <v>97</v>
      </c>
      <c r="U84" s="33" t="s">
        <v>98</v>
      </c>
      <c r="V84" s="44" t="s">
        <v>41</v>
      </c>
      <c r="W84" s="34" t="s">
        <v>100</v>
      </c>
      <c r="X84" s="32" t="n">
        <v>120</v>
      </c>
      <c r="Y84" s="35" t="n">
        <v>234062</v>
      </c>
      <c r="Z84" s="42" t="n">
        <f aca="false">Y84</f>
        <v>234062</v>
      </c>
      <c r="AA84" s="25"/>
      <c r="AB84" s="84" t="n">
        <v>235394</v>
      </c>
      <c r="AC84" s="84" t="n">
        <f aca="false">AB84</f>
        <v>235394</v>
      </c>
      <c r="AD84" s="84" t="n">
        <v>242202</v>
      </c>
      <c r="AE84" s="84" t="n">
        <f aca="false">AD84</f>
        <v>242202</v>
      </c>
    </row>
    <row r="85" s="88" customFormat="true" ht="32.25" hidden="false" customHeight="true" outlineLevel="0" collapsed="false">
      <c r="A85" s="85"/>
      <c r="B85" s="29"/>
      <c r="C85" s="38" t="s">
        <v>101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6</v>
      </c>
      <c r="S85" s="33" t="s">
        <v>34</v>
      </c>
      <c r="T85" s="33" t="s">
        <v>33</v>
      </c>
      <c r="U85" s="33" t="s">
        <v>34</v>
      </c>
      <c r="V85" s="44" t="s">
        <v>33</v>
      </c>
      <c r="W85" s="34"/>
      <c r="X85" s="32"/>
      <c r="Y85" s="35" t="n">
        <f aca="false">Y86</f>
        <v>24300</v>
      </c>
      <c r="Z85" s="86"/>
      <c r="AA85" s="6"/>
      <c r="AB85" s="84" t="n">
        <f aca="false">AB86</f>
        <v>0</v>
      </c>
      <c r="AC85" s="84"/>
      <c r="AD85" s="84" t="n">
        <v>0</v>
      </c>
      <c r="AE85" s="87"/>
    </row>
    <row r="86" s="88" customFormat="true" ht="69" hidden="false" customHeight="true" outlineLevel="0" collapsed="false">
      <c r="A86" s="85"/>
      <c r="B86" s="29"/>
      <c r="C86" s="89" t="s">
        <v>102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6</v>
      </c>
      <c r="S86" s="33" t="s">
        <v>103</v>
      </c>
      <c r="T86" s="33" t="s">
        <v>33</v>
      </c>
      <c r="U86" s="33" t="s">
        <v>35</v>
      </c>
      <c r="V86" s="44" t="s">
        <v>33</v>
      </c>
      <c r="W86" s="34"/>
      <c r="X86" s="32"/>
      <c r="Y86" s="35" t="n">
        <f aca="false">Y87</f>
        <v>24300</v>
      </c>
      <c r="Z86" s="86"/>
      <c r="AA86" s="6"/>
      <c r="AB86" s="84" t="n">
        <f aca="false">AB87</f>
        <v>0</v>
      </c>
      <c r="AC86" s="84"/>
      <c r="AD86" s="84" t="n">
        <f aca="false">AD87</f>
        <v>0</v>
      </c>
      <c r="AE86" s="87"/>
    </row>
    <row r="87" s="88" customFormat="true" ht="63.75" hidden="false" customHeight="true" outlineLevel="0" collapsed="false">
      <c r="A87" s="85"/>
      <c r="B87" s="29"/>
      <c r="C87" s="90" t="s">
        <v>104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95</v>
      </c>
      <c r="N87" s="15" t="s">
        <v>96</v>
      </c>
      <c r="O87" s="15" t="n">
        <v>244</v>
      </c>
      <c r="P87" s="16" t="n">
        <v>10101</v>
      </c>
      <c r="Q87" s="32" t="n">
        <v>17</v>
      </c>
      <c r="R87" s="32" t="n">
        <v>6</v>
      </c>
      <c r="S87" s="33" t="s">
        <v>103</v>
      </c>
      <c r="T87" s="33" t="s">
        <v>41</v>
      </c>
      <c r="U87" s="33" t="s">
        <v>77</v>
      </c>
      <c r="V87" s="44" t="s">
        <v>33</v>
      </c>
      <c r="W87" s="34" t="s">
        <v>99</v>
      </c>
      <c r="X87" s="32"/>
      <c r="Y87" s="91" t="n">
        <f aca="false">Y89</f>
        <v>24300</v>
      </c>
      <c r="Z87" s="92"/>
      <c r="AA87" s="6"/>
      <c r="AB87" s="84" t="n">
        <f aca="false">AB88</f>
        <v>0</v>
      </c>
      <c r="AC87" s="84"/>
      <c r="AD87" s="84" t="n">
        <f aca="false">AD88</f>
        <v>0</v>
      </c>
      <c r="AE87" s="87"/>
    </row>
    <row r="88" s="88" customFormat="true" ht="33.75" hidden="false" customHeight="true" outlineLevel="0" collapsed="false">
      <c r="A88" s="85"/>
      <c r="B88" s="29"/>
      <c r="C88" s="30" t="s">
        <v>105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6</v>
      </c>
      <c r="S88" s="33" t="s">
        <v>103</v>
      </c>
      <c r="T88" s="33" t="s">
        <v>41</v>
      </c>
      <c r="U88" s="33" t="s">
        <v>77</v>
      </c>
      <c r="V88" s="44" t="s">
        <v>33</v>
      </c>
      <c r="W88" s="34"/>
      <c r="X88" s="32" t="n">
        <v>500</v>
      </c>
      <c r="Y88" s="91" t="n">
        <f aca="false">Y89</f>
        <v>24300</v>
      </c>
      <c r="Z88" s="92"/>
      <c r="AA88" s="6"/>
      <c r="AB88" s="84" t="n">
        <f aca="false">AB89</f>
        <v>0</v>
      </c>
      <c r="AC88" s="84"/>
      <c r="AD88" s="84" t="n">
        <f aca="false">AD89</f>
        <v>0</v>
      </c>
      <c r="AE88" s="87"/>
    </row>
    <row r="89" s="88" customFormat="true" ht="32.25" hidden="false" customHeight="true" outlineLevel="0" collapsed="false">
      <c r="A89" s="85"/>
      <c r="B89" s="29"/>
      <c r="C89" s="93" t="s">
        <v>106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5</v>
      </c>
      <c r="N89" s="15" t="s">
        <v>96</v>
      </c>
      <c r="O89" s="15" t="n">
        <v>244</v>
      </c>
      <c r="P89" s="16" t="n">
        <v>10101</v>
      </c>
      <c r="Q89" s="32" t="n">
        <v>17</v>
      </c>
      <c r="R89" s="32" t="n">
        <v>6</v>
      </c>
      <c r="S89" s="33" t="s">
        <v>103</v>
      </c>
      <c r="T89" s="33" t="s">
        <v>41</v>
      </c>
      <c r="U89" s="33" t="s">
        <v>77</v>
      </c>
      <c r="V89" s="44" t="s">
        <v>33</v>
      </c>
      <c r="W89" s="34" t="s">
        <v>100</v>
      </c>
      <c r="X89" s="32" t="n">
        <v>540</v>
      </c>
      <c r="Y89" s="91" t="n">
        <v>24300</v>
      </c>
      <c r="Z89" s="86"/>
      <c r="AA89" s="6"/>
      <c r="AB89" s="84" t="n">
        <v>0</v>
      </c>
      <c r="AC89" s="84"/>
      <c r="AD89" s="84" t="n">
        <v>0</v>
      </c>
      <c r="AE89" s="87"/>
    </row>
    <row r="90" customFormat="false" ht="19.5" hidden="false" customHeight="true" outlineLevel="0" collapsed="false">
      <c r="A90" s="2"/>
      <c r="B90" s="78"/>
      <c r="C90" s="94" t="s">
        <v>107</v>
      </c>
      <c r="D90" s="73"/>
      <c r="E90" s="74"/>
      <c r="F90" s="74"/>
      <c r="G90" s="74"/>
      <c r="H90" s="74"/>
      <c r="I90" s="74"/>
      <c r="J90" s="74"/>
      <c r="K90" s="74"/>
      <c r="L90" s="74"/>
      <c r="M90" s="15" t="s">
        <v>108</v>
      </c>
      <c r="N90" s="15" t="s">
        <v>109</v>
      </c>
      <c r="O90" s="15" t="n">
        <v>870</v>
      </c>
      <c r="P90" s="16" t="n">
        <v>10101</v>
      </c>
      <c r="Q90" s="95" t="s">
        <v>110</v>
      </c>
      <c r="R90" s="96" t="s">
        <v>41</v>
      </c>
      <c r="S90" s="96" t="s">
        <v>54</v>
      </c>
      <c r="T90" s="96"/>
      <c r="U90" s="96"/>
      <c r="V90" s="96" t="s">
        <v>111</v>
      </c>
      <c r="W90" s="96"/>
      <c r="X90" s="95" t="n">
        <v>0</v>
      </c>
      <c r="Y90" s="79" t="n">
        <f aca="false">Y18</f>
        <v>9944529.13</v>
      </c>
      <c r="Z90" s="97" t="n">
        <f aca="false">Z82</f>
        <v>234062</v>
      </c>
      <c r="AA90" s="98"/>
      <c r="AB90" s="79" t="n">
        <f aca="false">AB19+AB30+AB46+AB85</f>
        <v>9827729.3</v>
      </c>
      <c r="AC90" s="97" t="n">
        <f aca="false">AC82</f>
        <v>235394</v>
      </c>
      <c r="AD90" s="79" t="n">
        <f aca="false">AD18</f>
        <v>9607276.3</v>
      </c>
      <c r="AE90" s="97" t="n">
        <f aca="false">AE82</f>
        <v>242202</v>
      </c>
      <c r="AF90" s="99"/>
    </row>
  </sheetData>
  <autoFilter ref="C18:AE90"/>
  <mergeCells count="46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46:L46"/>
    <mergeCell ref="D47:L47"/>
    <mergeCell ref="D48:L48"/>
    <mergeCell ref="D52:L52"/>
    <mergeCell ref="D53:L53"/>
    <mergeCell ref="D56:L56"/>
    <mergeCell ref="D60:L60"/>
    <mergeCell ref="D62:L62"/>
    <mergeCell ref="D63:L63"/>
    <mergeCell ref="D66:L66"/>
    <mergeCell ref="D68:L68"/>
    <mergeCell ref="D69:L69"/>
    <mergeCell ref="D71:L71"/>
    <mergeCell ref="D72:L72"/>
    <mergeCell ref="D74:L74"/>
    <mergeCell ref="D75:L75"/>
    <mergeCell ref="D79:L79"/>
    <mergeCell ref="D81:L81"/>
    <mergeCell ref="D82:L82"/>
    <mergeCell ref="D84:L84"/>
    <mergeCell ref="D87:L87"/>
    <mergeCell ref="D89:L8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9-17T03:23:59Z</cp:lastPrinted>
  <dcterms:modified xsi:type="dcterms:W3CDTF">2020-09-17T03:24:02Z</dcterms:modified>
  <cp:revision>0</cp:revision>
  <dc:subject/>
  <dc:title/>
</cp:coreProperties>
</file>