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B$21:$A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25">
  <si>
    <t xml:space="preserve">Приложение № 3 к решению Совета </t>
  </si>
  <si>
    <t xml:space="preserve">Петровского сельского поселения</t>
  </si>
  <si>
    <t xml:space="preserve">от 26.04.2018 № 9   </t>
  </si>
  <si>
    <t xml:space="preserve">Приложение № 5 к решению Совета </t>
  </si>
  <si>
    <t xml:space="preserve">от 25.12.2017 № 26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11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Y18" activeCellId="0" sqref="Y18:Z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4" t="s">
        <v>3</v>
      </c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1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4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/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10</v>
      </c>
      <c r="C17" s="10" t="s">
        <v>1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2</v>
      </c>
      <c r="R17" s="12"/>
      <c r="S17" s="12"/>
      <c r="T17" s="12"/>
      <c r="U17" s="12"/>
      <c r="V17" s="12"/>
      <c r="W17" s="12"/>
      <c r="X17" s="12"/>
      <c r="Y17" s="13" t="s">
        <v>13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4</v>
      </c>
      <c r="Z18" s="17"/>
      <c r="AA18" s="18"/>
      <c r="AB18" s="17" t="s">
        <v>15</v>
      </c>
      <c r="AC18" s="17"/>
      <c r="AD18" s="17" t="s">
        <v>16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7</v>
      </c>
      <c r="E19" s="21" t="s">
        <v>18</v>
      </c>
      <c r="F19" s="21" t="s">
        <v>19</v>
      </c>
      <c r="G19" s="21" t="s">
        <v>20</v>
      </c>
      <c r="H19" s="21"/>
      <c r="I19" s="21"/>
      <c r="J19" s="21" t="s">
        <v>21</v>
      </c>
      <c r="K19" s="21" t="s">
        <v>22</v>
      </c>
      <c r="L19" s="21" t="s">
        <v>23</v>
      </c>
      <c r="M19" s="21"/>
      <c r="N19" s="21" t="s">
        <v>24</v>
      </c>
      <c r="O19" s="21" t="s">
        <v>25</v>
      </c>
      <c r="P19" s="22" t="s">
        <v>26</v>
      </c>
      <c r="Q19" s="23" t="s">
        <v>27</v>
      </c>
      <c r="R19" s="23"/>
      <c r="S19" s="23"/>
      <c r="T19" s="23"/>
      <c r="U19" s="23"/>
      <c r="V19" s="23"/>
      <c r="W19" s="23"/>
      <c r="X19" s="24" t="s">
        <v>28</v>
      </c>
      <c r="Y19" s="22" t="s">
        <v>29</v>
      </c>
      <c r="Z19" s="10" t="s">
        <v>30</v>
      </c>
      <c r="AA19" s="25"/>
      <c r="AB19" s="22" t="s">
        <v>29</v>
      </c>
      <c r="AC19" s="10" t="s">
        <v>30</v>
      </c>
      <c r="AD19" s="22" t="s">
        <v>29</v>
      </c>
      <c r="AE19" s="10" t="s">
        <v>30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1</v>
      </c>
      <c r="C21" s="30" t="s">
        <v>32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3</v>
      </c>
      <c r="N21" s="15" t="s">
        <v>34</v>
      </c>
      <c r="O21" s="15" t="n">
        <v>612</v>
      </c>
      <c r="P21" s="16" t="n">
        <v>10101</v>
      </c>
      <c r="Q21" s="32" t="n">
        <v>17</v>
      </c>
      <c r="R21" s="32" t="s">
        <v>35</v>
      </c>
      <c r="S21" s="32" t="s">
        <v>36</v>
      </c>
      <c r="T21" s="33" t="n">
        <v>0</v>
      </c>
      <c r="U21" s="33" t="s">
        <v>37</v>
      </c>
      <c r="V21" s="13" t="n">
        <v>0</v>
      </c>
      <c r="W21" s="34" t="s">
        <v>38</v>
      </c>
      <c r="X21" s="32"/>
      <c r="Y21" s="35" t="n">
        <f aca="false">Y22+Y33+Y52+Y91+Y102</f>
        <v>9614358.83</v>
      </c>
      <c r="Z21" s="36" t="n">
        <f aca="false">Z88</f>
        <v>189272</v>
      </c>
      <c r="AA21" s="37"/>
      <c r="AB21" s="35" t="n">
        <f aca="false">AB22+AB33+AB52+AB91</f>
        <v>8697309.21</v>
      </c>
      <c r="AC21" s="36" t="n">
        <f aca="false">AC88</f>
        <v>191370</v>
      </c>
      <c r="AD21" s="35" t="n">
        <f aca="false">AD22+AD33+AD52+AD91</f>
        <v>8599872.86</v>
      </c>
      <c r="AE21" s="36" t="n">
        <f aca="false">AE88</f>
        <v>198335</v>
      </c>
    </row>
    <row r="22" customFormat="false" ht="46.5" hidden="false" customHeight="true" outlineLevel="0" collapsed="false">
      <c r="A22" s="28"/>
      <c r="B22" s="29"/>
      <c r="C22" s="38" t="s">
        <v>39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6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</f>
        <v>920010.67</v>
      </c>
      <c r="Z22" s="36"/>
      <c r="AA22" s="25"/>
      <c r="AB22" s="35" t="n">
        <f aca="false">AB23</f>
        <v>1037885.7</v>
      </c>
      <c r="AC22" s="36"/>
      <c r="AD22" s="35" t="n">
        <f aca="false">AD23</f>
        <v>1055912.84</v>
      </c>
      <c r="AE22" s="36"/>
    </row>
    <row r="23" customFormat="false" ht="41.25" hidden="false" customHeight="true" outlineLevel="0" collapsed="false">
      <c r="A23" s="28"/>
      <c r="B23" s="29"/>
      <c r="C23" s="30" t="s">
        <v>40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+Y27+Y30</f>
        <v>920010.67</v>
      </c>
      <c r="Z23" s="36"/>
      <c r="AA23" s="25"/>
      <c r="AB23" s="35" t="n">
        <f aca="false">AB24+AB27+AB30</f>
        <v>1037885.7</v>
      </c>
      <c r="AC23" s="36"/>
      <c r="AD23" s="35" t="n">
        <f aca="false">AD24+AD27+AD30</f>
        <v>1055912.84</v>
      </c>
      <c r="AE23" s="36"/>
    </row>
    <row r="24" customFormat="false" ht="32.25" hidden="false" customHeight="true" outlineLevel="0" collapsed="false">
      <c r="A24" s="28"/>
      <c r="B24" s="29"/>
      <c r="C24" s="30" t="s">
        <v>42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/>
      <c r="Y24" s="35" t="n">
        <f aca="false">Y25</f>
        <v>790620.67</v>
      </c>
      <c r="Z24" s="36"/>
      <c r="AA24" s="25"/>
      <c r="AB24" s="35" t="n">
        <f aca="false">AB25</f>
        <v>908495.7</v>
      </c>
      <c r="AC24" s="36"/>
      <c r="AD24" s="35" t="n">
        <f aca="false">AD25</f>
        <v>926522.84</v>
      </c>
      <c r="AE24" s="36"/>
    </row>
    <row r="25" customFormat="false" ht="32.25" hidden="false" customHeight="true" outlineLevel="0" collapsed="false">
      <c r="A25" s="28"/>
      <c r="B25" s="29"/>
      <c r="C25" s="39" t="s">
        <v>45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00</v>
      </c>
      <c r="Y25" s="35" t="n">
        <f aca="false">Y26</f>
        <v>790620.67</v>
      </c>
      <c r="Z25" s="36"/>
      <c r="AA25" s="25"/>
      <c r="AB25" s="35" t="n">
        <f aca="false">AB26</f>
        <v>908495.7</v>
      </c>
      <c r="AC25" s="36"/>
      <c r="AD25" s="35" t="n">
        <f aca="false">AD26</f>
        <v>926522.84</v>
      </c>
      <c r="AE25" s="36"/>
    </row>
    <row r="26" customFormat="false" ht="35.25" hidden="false" customHeight="true" outlineLevel="0" collapsed="false">
      <c r="A26" s="28"/>
      <c r="B26" s="29"/>
      <c r="C26" s="30" t="s">
        <v>46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40</v>
      </c>
      <c r="Y26" s="35" t="n">
        <f aca="false">697837.09+92783.58</f>
        <v>790620.67</v>
      </c>
      <c r="Z26" s="36"/>
      <c r="AA26" s="25"/>
      <c r="AB26" s="35" t="n">
        <f aca="false">697837.09+210658.61</f>
        <v>908495.7</v>
      </c>
      <c r="AC26" s="36"/>
      <c r="AD26" s="35" t="n">
        <f aca="false">697837.09+228685.75</f>
        <v>926522.84</v>
      </c>
      <c r="AE26" s="36"/>
    </row>
    <row r="27" customFormat="fals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/>
      <c r="Y27" s="35" t="n">
        <f aca="false">Y28</f>
        <v>15000</v>
      </c>
      <c r="Z27" s="36"/>
      <c r="AA27" s="25"/>
      <c r="AB27" s="35" t="n">
        <f aca="false">AB28</f>
        <v>15000</v>
      </c>
      <c r="AC27" s="36"/>
      <c r="AD27" s="35" t="n">
        <f aca="false">AD28</f>
        <v>15000</v>
      </c>
      <c r="AE27" s="36"/>
    </row>
    <row r="28" customFormat="false" ht="32.25" hidden="false" customHeight="true" outlineLevel="0" collapsed="false">
      <c r="A28" s="28"/>
      <c r="B28" s="29"/>
      <c r="C28" s="39" t="s">
        <v>45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15000</v>
      </c>
      <c r="Z28" s="36"/>
      <c r="AA28" s="25"/>
      <c r="AB28" s="35" t="n">
        <f aca="false">AB29</f>
        <v>15000</v>
      </c>
      <c r="AC28" s="36"/>
      <c r="AD28" s="35" t="n">
        <f aca="false">AD29</f>
        <v>15000</v>
      </c>
      <c r="AE28" s="36"/>
    </row>
    <row r="29" customFormat="false" ht="35.25" hidden="false" customHeight="true" outlineLevel="0" collapsed="false">
      <c r="A29" s="28"/>
      <c r="B29" s="29"/>
      <c r="C29" s="30" t="s">
        <v>46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40</v>
      </c>
      <c r="Y29" s="35" t="n">
        <v>15000</v>
      </c>
      <c r="Z29" s="36"/>
      <c r="AA29" s="25"/>
      <c r="AB29" s="35" t="n">
        <v>15000</v>
      </c>
      <c r="AC29" s="36"/>
      <c r="AD29" s="35" t="n">
        <v>15000</v>
      </c>
      <c r="AE29" s="36"/>
    </row>
    <row r="30" customFormat="false" ht="32.25" hidden="false" customHeight="true" outlineLevel="0" collapsed="false">
      <c r="A30" s="28"/>
      <c r="B30" s="29"/>
      <c r="C30" s="30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/>
      <c r="Y30" s="35" t="n">
        <f aca="false">Y31</f>
        <v>114390</v>
      </c>
      <c r="Z30" s="36"/>
      <c r="AA30" s="25"/>
      <c r="AB30" s="35" t="n">
        <f aca="false">AB31</f>
        <v>114390</v>
      </c>
      <c r="AC30" s="36"/>
      <c r="AD30" s="35" t="n">
        <f aca="false">AD31</f>
        <v>114390</v>
      </c>
      <c r="AE30" s="36"/>
    </row>
    <row r="31" customFormat="false" ht="32.25" hidden="false" customHeight="true" outlineLevel="0" collapsed="false">
      <c r="A31" s="28"/>
      <c r="B31" s="29"/>
      <c r="C31" s="39" t="s">
        <v>45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00</v>
      </c>
      <c r="Y31" s="35" t="n">
        <f aca="false">Y32</f>
        <v>114390</v>
      </c>
      <c r="Z31" s="36"/>
      <c r="AA31" s="25"/>
      <c r="AB31" s="35" t="n">
        <f aca="false">AB32</f>
        <v>114390</v>
      </c>
      <c r="AC31" s="36"/>
      <c r="AD31" s="35" t="n">
        <f aca="false">AD32</f>
        <v>114390</v>
      </c>
      <c r="AE31" s="36"/>
    </row>
    <row r="32" customFormat="false" ht="35.25" hidden="false" customHeight="true" outlineLevel="0" collapsed="false">
      <c r="A32" s="28"/>
      <c r="B32" s="29"/>
      <c r="C32" s="30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40</v>
      </c>
      <c r="Y32" s="35" t="n">
        <v>114390</v>
      </c>
      <c r="Z32" s="36"/>
      <c r="AA32" s="25"/>
      <c r="AB32" s="35" t="n">
        <v>114390</v>
      </c>
      <c r="AC32" s="36"/>
      <c r="AD32" s="35" t="n">
        <v>114390</v>
      </c>
      <c r="AE32" s="36"/>
    </row>
    <row r="33" customFormat="false" ht="39" hidden="false" customHeight="true" outlineLevel="0" collapsed="false">
      <c r="A33" s="28"/>
      <c r="B33" s="29"/>
      <c r="C33" s="40" t="s">
        <v>51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2" t="s">
        <v>36</v>
      </c>
      <c r="T33" s="33" t="s">
        <v>35</v>
      </c>
      <c r="U33" s="33" t="s">
        <v>37</v>
      </c>
      <c r="V33" s="13" t="n">
        <v>0</v>
      </c>
      <c r="W33" s="34" t="s">
        <v>52</v>
      </c>
      <c r="X33" s="32"/>
      <c r="Y33" s="35" t="n">
        <f aca="false">Y34+Y41+Y48</f>
        <v>370000</v>
      </c>
      <c r="Z33" s="41"/>
      <c r="AA33" s="25"/>
      <c r="AB33" s="35" t="n">
        <f aca="false">AB34+AB41+AB48</f>
        <v>220000</v>
      </c>
      <c r="AC33" s="41"/>
      <c r="AD33" s="35" t="n">
        <f aca="false">AD34+AD41+AD48</f>
        <v>20000</v>
      </c>
      <c r="AE33" s="41"/>
    </row>
    <row r="34" customFormat="false" ht="39" hidden="false" customHeight="true" outlineLevel="0" collapsed="false">
      <c r="A34" s="28"/>
      <c r="B34" s="29"/>
      <c r="C34" s="42" t="s">
        <v>53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41</v>
      </c>
      <c r="T34" s="33" t="s">
        <v>35</v>
      </c>
      <c r="U34" s="33" t="s">
        <v>37</v>
      </c>
      <c r="V34" s="13" t="n">
        <v>0</v>
      </c>
      <c r="W34" s="34"/>
      <c r="X34" s="32"/>
      <c r="Y34" s="35" t="n">
        <f aca="false">Y35+Y38</f>
        <v>350000</v>
      </c>
      <c r="Z34" s="41"/>
      <c r="AA34" s="25"/>
      <c r="AB34" s="35" t="n">
        <f aca="false">AB35</f>
        <v>200000</v>
      </c>
      <c r="AC34" s="41"/>
      <c r="AD34" s="35" t="n">
        <v>0</v>
      </c>
      <c r="AE34" s="41"/>
    </row>
    <row r="35" customFormat="false" ht="39" hidden="false" customHeight="true" outlineLevel="0" collapsed="false">
      <c r="A35" s="28"/>
      <c r="B35" s="29"/>
      <c r="C35" s="42" t="s">
        <v>54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41</v>
      </c>
      <c r="T35" s="33" t="s">
        <v>43</v>
      </c>
      <c r="U35" s="33" t="s">
        <v>48</v>
      </c>
      <c r="V35" s="13" t="n">
        <v>0</v>
      </c>
      <c r="W35" s="34"/>
      <c r="X35" s="32"/>
      <c r="Y35" s="35" t="n">
        <f aca="false">Y36</f>
        <v>150000</v>
      </c>
      <c r="Z35" s="41"/>
      <c r="AA35" s="25"/>
      <c r="AB35" s="35" t="n">
        <f aca="false">AB36</f>
        <v>200000</v>
      </c>
      <c r="AC35" s="41"/>
      <c r="AD35" s="35" t="n">
        <v>0</v>
      </c>
      <c r="AE35" s="41"/>
    </row>
    <row r="36" customFormat="false" ht="39" hidden="false" customHeight="true" outlineLevel="0" collapsed="false">
      <c r="A36" s="28"/>
      <c r="B36" s="29"/>
      <c r="C36" s="39" t="s">
        <v>45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41</v>
      </c>
      <c r="T36" s="33" t="s">
        <v>43</v>
      </c>
      <c r="U36" s="33" t="s">
        <v>48</v>
      </c>
      <c r="V36" s="13" t="n">
        <v>0</v>
      </c>
      <c r="W36" s="34"/>
      <c r="X36" s="32" t="n">
        <v>200</v>
      </c>
      <c r="Y36" s="35" t="n">
        <f aca="false">Y37</f>
        <v>150000</v>
      </c>
      <c r="Z36" s="41"/>
      <c r="AA36" s="25"/>
      <c r="AB36" s="35" t="n">
        <f aca="false">AB37</f>
        <v>200000</v>
      </c>
      <c r="AC36" s="41"/>
      <c r="AD36" s="35" t="n">
        <v>0</v>
      </c>
      <c r="AE36" s="41"/>
    </row>
    <row r="37" customFormat="false" ht="39" hidden="false" customHeight="true" outlineLevel="0" collapsed="false">
      <c r="A37" s="28"/>
      <c r="B37" s="29"/>
      <c r="C37" s="42" t="s">
        <v>46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41</v>
      </c>
      <c r="T37" s="33" t="s">
        <v>43</v>
      </c>
      <c r="U37" s="33" t="s">
        <v>48</v>
      </c>
      <c r="V37" s="13" t="n">
        <v>0</v>
      </c>
      <c r="W37" s="34"/>
      <c r="X37" s="32" t="n">
        <v>240</v>
      </c>
      <c r="Y37" s="35" t="n">
        <v>150000</v>
      </c>
      <c r="Z37" s="41"/>
      <c r="AA37" s="25"/>
      <c r="AB37" s="35" t="n">
        <v>200000</v>
      </c>
      <c r="AC37" s="41"/>
      <c r="AD37" s="35" t="n">
        <v>0</v>
      </c>
      <c r="AE37" s="41"/>
    </row>
    <row r="38" customFormat="false" ht="39" hidden="false" customHeight="true" outlineLevel="0" collapsed="false">
      <c r="A38" s="28"/>
      <c r="B38" s="29"/>
      <c r="C38" s="42" t="s">
        <v>5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41</v>
      </c>
      <c r="T38" s="33" t="s">
        <v>43</v>
      </c>
      <c r="U38" s="33" t="s">
        <v>50</v>
      </c>
      <c r="V38" s="13" t="n">
        <v>0</v>
      </c>
      <c r="W38" s="34"/>
      <c r="X38" s="32"/>
      <c r="Y38" s="35" t="n">
        <f aca="false">Y39</f>
        <v>200000</v>
      </c>
      <c r="Z38" s="41"/>
      <c r="AA38" s="25"/>
      <c r="AB38" s="35" t="n">
        <f aca="false">AB39</f>
        <v>0</v>
      </c>
      <c r="AC38" s="41"/>
      <c r="AD38" s="35" t="n">
        <v>0</v>
      </c>
      <c r="AE38" s="41"/>
    </row>
    <row r="39" customFormat="false" ht="39" hidden="false" customHeight="true" outlineLevel="0" collapsed="false">
      <c r="A39" s="28"/>
      <c r="B39" s="29"/>
      <c r="C39" s="39" t="s">
        <v>45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 t="n">
        <v>200</v>
      </c>
      <c r="Y39" s="35" t="n">
        <f aca="false">Y40</f>
        <v>200000</v>
      </c>
      <c r="Z39" s="41"/>
      <c r="AA39" s="25"/>
      <c r="AB39" s="35" t="n">
        <v>0</v>
      </c>
      <c r="AC39" s="41"/>
      <c r="AD39" s="35" t="n">
        <v>0</v>
      </c>
      <c r="AE39" s="41"/>
    </row>
    <row r="40" customFormat="false" ht="39" hidden="false" customHeight="true" outlineLevel="0" collapsed="false">
      <c r="A40" s="28"/>
      <c r="B40" s="29"/>
      <c r="C40" s="42" t="s">
        <v>4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43</v>
      </c>
      <c r="U40" s="33" t="s">
        <v>50</v>
      </c>
      <c r="V40" s="13" t="n">
        <v>0</v>
      </c>
      <c r="W40" s="34"/>
      <c r="X40" s="32" t="n">
        <v>240</v>
      </c>
      <c r="Y40" s="35" t="n">
        <v>200000</v>
      </c>
      <c r="Z40" s="41"/>
      <c r="AA40" s="25"/>
      <c r="AB40" s="35" t="n">
        <v>0</v>
      </c>
      <c r="AC40" s="41"/>
      <c r="AD40" s="35" t="n">
        <v>0</v>
      </c>
      <c r="AE40" s="41"/>
    </row>
    <row r="41" customFormat="false" ht="39" hidden="false" customHeight="true" outlineLevel="0" collapsed="false">
      <c r="A41" s="28"/>
      <c r="B41" s="29"/>
      <c r="C41" s="30" t="s">
        <v>56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7</v>
      </c>
      <c r="T41" s="33" t="s">
        <v>35</v>
      </c>
      <c r="U41" s="33" t="s">
        <v>37</v>
      </c>
      <c r="V41" s="43" t="n">
        <v>0</v>
      </c>
      <c r="W41" s="44" t="s">
        <v>52</v>
      </c>
      <c r="X41" s="33"/>
      <c r="Y41" s="35" t="n">
        <f aca="false">Y42+Y45</f>
        <v>15000</v>
      </c>
      <c r="Z41" s="41"/>
      <c r="AA41" s="25"/>
      <c r="AB41" s="35" t="n">
        <f aca="false">AB42+AB45</f>
        <v>15000</v>
      </c>
      <c r="AC41" s="41"/>
      <c r="AD41" s="35" t="n">
        <f aca="false">AD42+AD45</f>
        <v>15000</v>
      </c>
      <c r="AE41" s="41"/>
    </row>
    <row r="42" customFormat="false" ht="39" hidden="false" customHeight="true" outlineLevel="0" collapsed="false">
      <c r="A42" s="28"/>
      <c r="B42" s="29"/>
      <c r="C42" s="30" t="s">
        <v>58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7</v>
      </c>
      <c r="T42" s="33" t="s">
        <v>43</v>
      </c>
      <c r="U42" s="33" t="s">
        <v>44</v>
      </c>
      <c r="V42" s="43" t="n">
        <v>0</v>
      </c>
      <c r="W42" s="44" t="s">
        <v>52</v>
      </c>
      <c r="X42" s="33"/>
      <c r="Y42" s="35" t="n">
        <f aca="false">Y43</f>
        <v>5000</v>
      </c>
      <c r="Z42" s="41"/>
      <c r="AA42" s="25"/>
      <c r="AB42" s="35" t="n">
        <f aca="false">AB43</f>
        <v>5000</v>
      </c>
      <c r="AC42" s="41"/>
      <c r="AD42" s="35" t="n">
        <f aca="false">AD43</f>
        <v>5000</v>
      </c>
      <c r="AE42" s="41"/>
    </row>
    <row r="43" customFormat="false" ht="39" hidden="false" customHeight="true" outlineLevel="0" collapsed="false">
      <c r="A43" s="28"/>
      <c r="B43" s="29"/>
      <c r="C43" s="39" t="s">
        <v>45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7</v>
      </c>
      <c r="T43" s="33" t="s">
        <v>43</v>
      </c>
      <c r="U43" s="33" t="s">
        <v>44</v>
      </c>
      <c r="V43" s="43" t="s">
        <v>35</v>
      </c>
      <c r="W43" s="44"/>
      <c r="X43" s="33" t="s">
        <v>59</v>
      </c>
      <c r="Y43" s="35" t="n">
        <f aca="false">Y44</f>
        <v>5000</v>
      </c>
      <c r="Z43" s="41"/>
      <c r="AA43" s="25"/>
      <c r="AB43" s="35" t="n">
        <f aca="false">AB44</f>
        <v>5000</v>
      </c>
      <c r="AC43" s="41"/>
      <c r="AD43" s="35" t="n">
        <f aca="false">AD44</f>
        <v>5000</v>
      </c>
      <c r="AE43" s="41"/>
    </row>
    <row r="44" customFormat="false" ht="39" hidden="false" customHeight="true" outlineLevel="0" collapsed="false">
      <c r="A44" s="28"/>
      <c r="B44" s="29"/>
      <c r="C44" s="30" t="s">
        <v>46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7</v>
      </c>
      <c r="T44" s="33" t="s">
        <v>43</v>
      </c>
      <c r="U44" s="33" t="s">
        <v>44</v>
      </c>
      <c r="V44" s="43" t="s">
        <v>35</v>
      </c>
      <c r="W44" s="44"/>
      <c r="X44" s="33" t="s">
        <v>60</v>
      </c>
      <c r="Y44" s="35" t="n">
        <v>5000</v>
      </c>
      <c r="Z44" s="41"/>
      <c r="AA44" s="25"/>
      <c r="AB44" s="35" t="n">
        <v>5000</v>
      </c>
      <c r="AC44" s="41"/>
      <c r="AD44" s="35" t="n">
        <v>5000</v>
      </c>
      <c r="AE44" s="41"/>
    </row>
    <row r="45" customFormat="false" ht="39" hidden="false" customHeight="true" outlineLevel="0" collapsed="false">
      <c r="A45" s="28"/>
      <c r="B45" s="29"/>
      <c r="C45" s="30" t="s">
        <v>61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7</v>
      </c>
      <c r="T45" s="33" t="s">
        <v>43</v>
      </c>
      <c r="U45" s="33" t="s">
        <v>48</v>
      </c>
      <c r="V45" s="43" t="n">
        <v>0</v>
      </c>
      <c r="W45" s="44" t="s">
        <v>52</v>
      </c>
      <c r="X45" s="33"/>
      <c r="Y45" s="35" t="n">
        <f aca="false">Y46</f>
        <v>10000</v>
      </c>
      <c r="Z45" s="41"/>
      <c r="AA45" s="25"/>
      <c r="AB45" s="35" t="n">
        <f aca="false">AB46</f>
        <v>10000</v>
      </c>
      <c r="AC45" s="41"/>
      <c r="AD45" s="35" t="n">
        <f aca="false">AD46</f>
        <v>10000</v>
      </c>
      <c r="AE45" s="41"/>
    </row>
    <row r="46" customFormat="false" ht="39" hidden="false" customHeight="true" outlineLevel="0" collapsed="false">
      <c r="A46" s="28"/>
      <c r="B46" s="29"/>
      <c r="C46" s="39" t="s">
        <v>45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7</v>
      </c>
      <c r="T46" s="33" t="s">
        <v>43</v>
      </c>
      <c r="U46" s="33" t="s">
        <v>48</v>
      </c>
      <c r="V46" s="43" t="s">
        <v>35</v>
      </c>
      <c r="W46" s="44"/>
      <c r="X46" s="33" t="s">
        <v>59</v>
      </c>
      <c r="Y46" s="35" t="n">
        <f aca="false">Y47</f>
        <v>10000</v>
      </c>
      <c r="Z46" s="41"/>
      <c r="AA46" s="25"/>
      <c r="AB46" s="35" t="n">
        <f aca="false">AB47</f>
        <v>10000</v>
      </c>
      <c r="AC46" s="41"/>
      <c r="AD46" s="35" t="n">
        <f aca="false">AD47</f>
        <v>10000</v>
      </c>
      <c r="AE46" s="41"/>
    </row>
    <row r="47" customFormat="false" ht="39" hidden="false" customHeight="true" outlineLevel="0" collapsed="false">
      <c r="A47" s="28"/>
      <c r="B47" s="29"/>
      <c r="C47" s="30" t="s">
        <v>46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57</v>
      </c>
      <c r="T47" s="33" t="s">
        <v>43</v>
      </c>
      <c r="U47" s="33" t="s">
        <v>48</v>
      </c>
      <c r="V47" s="43" t="s">
        <v>35</v>
      </c>
      <c r="W47" s="44"/>
      <c r="X47" s="33" t="s">
        <v>60</v>
      </c>
      <c r="Y47" s="35" t="n">
        <v>10000</v>
      </c>
      <c r="Z47" s="41"/>
      <c r="AA47" s="25"/>
      <c r="AB47" s="35" t="n">
        <v>10000</v>
      </c>
      <c r="AC47" s="41"/>
      <c r="AD47" s="35" t="n">
        <v>10000</v>
      </c>
      <c r="AE47" s="41"/>
    </row>
    <row r="48" customFormat="false" ht="39" hidden="false" customHeight="true" outlineLevel="0" collapsed="false">
      <c r="A48" s="28"/>
      <c r="B48" s="29"/>
      <c r="C48" s="30" t="s">
        <v>62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3</v>
      </c>
      <c r="T48" s="33" t="s">
        <v>35</v>
      </c>
      <c r="U48" s="33" t="s">
        <v>37</v>
      </c>
      <c r="V48" s="43" t="n">
        <v>0</v>
      </c>
      <c r="W48" s="44" t="s">
        <v>52</v>
      </c>
      <c r="X48" s="33"/>
      <c r="Y48" s="35" t="n">
        <f aca="false">Y49</f>
        <v>5000</v>
      </c>
      <c r="Z48" s="41"/>
      <c r="AA48" s="25"/>
      <c r="AB48" s="35" t="n">
        <f aca="false">AB49</f>
        <v>5000</v>
      </c>
      <c r="AC48" s="41"/>
      <c r="AD48" s="35" t="n">
        <f aca="false">AD49</f>
        <v>5000</v>
      </c>
      <c r="AE48" s="41"/>
    </row>
    <row r="49" customFormat="false" ht="39" hidden="false" customHeight="true" outlineLevel="0" collapsed="false">
      <c r="A49" s="28"/>
      <c r="B49" s="29"/>
      <c r="C49" s="30" t="s">
        <v>64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3</v>
      </c>
      <c r="T49" s="33" t="s">
        <v>43</v>
      </c>
      <c r="U49" s="33" t="s">
        <v>44</v>
      </c>
      <c r="V49" s="43" t="n">
        <v>0</v>
      </c>
      <c r="W49" s="44" t="s">
        <v>52</v>
      </c>
      <c r="X49" s="33"/>
      <c r="Y49" s="35" t="n">
        <f aca="false">Y50</f>
        <v>5000</v>
      </c>
      <c r="Z49" s="41"/>
      <c r="AA49" s="25"/>
      <c r="AB49" s="35" t="n">
        <f aca="false">AB50</f>
        <v>5000</v>
      </c>
      <c r="AC49" s="41"/>
      <c r="AD49" s="35" t="n">
        <f aca="false">AD50</f>
        <v>5000</v>
      </c>
      <c r="AE49" s="41"/>
    </row>
    <row r="50" customFormat="false" ht="39" hidden="false" customHeight="true" outlineLevel="0" collapsed="false">
      <c r="A50" s="28"/>
      <c r="B50" s="29"/>
      <c r="C50" s="39" t="s">
        <v>45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3</v>
      </c>
      <c r="T50" s="33" t="s">
        <v>43</v>
      </c>
      <c r="U50" s="33" t="s">
        <v>44</v>
      </c>
      <c r="V50" s="43" t="s">
        <v>35</v>
      </c>
      <c r="W50" s="44"/>
      <c r="X50" s="33" t="s">
        <v>59</v>
      </c>
      <c r="Y50" s="35" t="n">
        <f aca="false">Y51</f>
        <v>5000</v>
      </c>
      <c r="Z50" s="41"/>
      <c r="AA50" s="25"/>
      <c r="AB50" s="35" t="n">
        <f aca="false">AB51</f>
        <v>5000</v>
      </c>
      <c r="AC50" s="41"/>
      <c r="AD50" s="35" t="n">
        <f aca="false">AD51</f>
        <v>5000</v>
      </c>
      <c r="AE50" s="41"/>
    </row>
    <row r="51" customFormat="false" ht="39" hidden="false" customHeight="true" outlineLevel="0" collapsed="false">
      <c r="A51" s="28"/>
      <c r="B51" s="29"/>
      <c r="C51" s="30" t="s">
        <v>46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3</v>
      </c>
      <c r="T51" s="33" t="s">
        <v>43</v>
      </c>
      <c r="U51" s="33" t="s">
        <v>44</v>
      </c>
      <c r="V51" s="43" t="s">
        <v>35</v>
      </c>
      <c r="W51" s="44"/>
      <c r="X51" s="33" t="s">
        <v>60</v>
      </c>
      <c r="Y51" s="35" t="n">
        <v>5000</v>
      </c>
      <c r="Z51" s="41"/>
      <c r="AA51" s="25"/>
      <c r="AB51" s="35" t="n">
        <v>5000</v>
      </c>
      <c r="AC51" s="41"/>
      <c r="AD51" s="35" t="n">
        <v>5000</v>
      </c>
      <c r="AE51" s="41"/>
    </row>
    <row r="52" customFormat="false" ht="46.5" hidden="false" customHeight="true" outlineLevel="0" collapsed="false">
      <c r="A52" s="28"/>
      <c r="B52" s="29"/>
      <c r="C52" s="38" t="s">
        <v>65</v>
      </c>
      <c r="D52" s="15"/>
      <c r="E52" s="15"/>
      <c r="F52" s="15"/>
      <c r="G52" s="15"/>
      <c r="H52" s="15"/>
      <c r="I52" s="15"/>
      <c r="J52" s="15"/>
      <c r="K52" s="15"/>
      <c r="L52" s="15"/>
      <c r="M52" s="31" t="s">
        <v>66</v>
      </c>
      <c r="N52" s="15" t="s">
        <v>67</v>
      </c>
      <c r="O52" s="15" t="n">
        <v>244</v>
      </c>
      <c r="P52" s="16" t="n">
        <v>10101</v>
      </c>
      <c r="Q52" s="32" t="n">
        <v>17</v>
      </c>
      <c r="R52" s="32" t="n">
        <v>4</v>
      </c>
      <c r="S52" s="32" t="s">
        <v>36</v>
      </c>
      <c r="T52" s="33" t="s">
        <v>35</v>
      </c>
      <c r="U52" s="33" t="s">
        <v>37</v>
      </c>
      <c r="V52" s="13" t="s">
        <v>36</v>
      </c>
      <c r="W52" s="34" t="s">
        <v>68</v>
      </c>
      <c r="X52" s="32"/>
      <c r="Y52" s="35" t="n">
        <f aca="false">Y53+0</f>
        <v>8209738.92</v>
      </c>
      <c r="Z52" s="41"/>
      <c r="AA52" s="25"/>
      <c r="AB52" s="35" t="n">
        <f aca="false">AB53</f>
        <v>7389614.27</v>
      </c>
      <c r="AC52" s="41"/>
      <c r="AD52" s="35" t="n">
        <f aca="false">AD53</f>
        <v>7474150.78</v>
      </c>
      <c r="AE52" s="41"/>
    </row>
    <row r="53" customFormat="false" ht="51" hidden="false" customHeight="true" outlineLevel="0" collapsed="false">
      <c r="A53" s="28"/>
      <c r="B53" s="29"/>
      <c r="C53" s="30" t="s">
        <v>69</v>
      </c>
      <c r="D53" s="15"/>
      <c r="E53" s="15"/>
      <c r="F53" s="15"/>
      <c r="G53" s="15"/>
      <c r="H53" s="15"/>
      <c r="I53" s="15"/>
      <c r="J53" s="15"/>
      <c r="K53" s="15"/>
      <c r="L53" s="15"/>
      <c r="M53" s="31" t="s">
        <v>70</v>
      </c>
      <c r="N53" s="15" t="s">
        <v>71</v>
      </c>
      <c r="O53" s="15" t="n">
        <v>244</v>
      </c>
      <c r="P53" s="16" t="n">
        <v>10101</v>
      </c>
      <c r="Q53" s="32" t="n">
        <v>17</v>
      </c>
      <c r="R53" s="32" t="n">
        <v>4</v>
      </c>
      <c r="S53" s="32" t="s">
        <v>41</v>
      </c>
      <c r="T53" s="33" t="s">
        <v>35</v>
      </c>
      <c r="U53" s="33" t="s">
        <v>37</v>
      </c>
      <c r="V53" s="13" t="s">
        <v>36</v>
      </c>
      <c r="W53" s="34" t="s">
        <v>72</v>
      </c>
      <c r="X53" s="32"/>
      <c r="Y53" s="35" t="n">
        <f aca="false">Y54+Y59+Y62+Y65+Y72+Y75+Y78+Y81+Y88</f>
        <v>8209738.92</v>
      </c>
      <c r="Z53" s="41"/>
      <c r="AA53" s="25"/>
      <c r="AB53" s="35" t="n">
        <f aca="false">AB54+AB59+AB62+AB65+AB72+AB75+AB78+AB81+AB88</f>
        <v>7389614.27</v>
      </c>
      <c r="AC53" s="41"/>
      <c r="AD53" s="35" t="n">
        <f aca="false">AD54+AD59+AD62+AD65+AD72+AD75+AD78+AD81+AD88</f>
        <v>7474150.78</v>
      </c>
      <c r="AE53" s="41"/>
    </row>
    <row r="54" s="58" customFormat="true" ht="28.5" hidden="false" customHeight="true" outlineLevel="0" collapsed="false">
      <c r="A54" s="45"/>
      <c r="B54" s="46"/>
      <c r="C54" s="47" t="s">
        <v>73</v>
      </c>
      <c r="D54" s="48"/>
      <c r="E54" s="48"/>
      <c r="F54" s="48"/>
      <c r="G54" s="48"/>
      <c r="H54" s="48"/>
      <c r="I54" s="48"/>
      <c r="J54" s="48"/>
      <c r="K54" s="48"/>
      <c r="L54" s="48"/>
      <c r="M54" s="49" t="s">
        <v>70</v>
      </c>
      <c r="N54" s="48" t="s">
        <v>71</v>
      </c>
      <c r="O54" s="48" t="n">
        <v>244</v>
      </c>
      <c r="P54" s="50" t="n">
        <v>10101</v>
      </c>
      <c r="Q54" s="51" t="n">
        <v>17</v>
      </c>
      <c r="R54" s="51" t="n">
        <v>4</v>
      </c>
      <c r="S54" s="51" t="s">
        <v>41</v>
      </c>
      <c r="T54" s="52" t="s">
        <v>31</v>
      </c>
      <c r="U54" s="52" t="s">
        <v>48</v>
      </c>
      <c r="V54" s="53" t="n">
        <v>0</v>
      </c>
      <c r="W54" s="54" t="s">
        <v>74</v>
      </c>
      <c r="X54" s="51"/>
      <c r="Y54" s="55" t="n">
        <f aca="false">Y55+Y57</f>
        <v>3606602.48</v>
      </c>
      <c r="Z54" s="56"/>
      <c r="AA54" s="57"/>
      <c r="AB54" s="55" t="n">
        <f aca="false">AB55+AB57</f>
        <v>3721602.48</v>
      </c>
      <c r="AC54" s="56"/>
      <c r="AD54" s="55" t="n">
        <f aca="false">AD55+AD57</f>
        <v>3777282</v>
      </c>
      <c r="AE54" s="56"/>
    </row>
    <row r="55" customFormat="false" ht="47.25" hidden="false" customHeight="true" outlineLevel="0" collapsed="false">
      <c r="A55" s="28"/>
      <c r="B55" s="29"/>
      <c r="C55" s="30" t="s">
        <v>7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4</v>
      </c>
      <c r="S55" s="32" t="s">
        <v>41</v>
      </c>
      <c r="T55" s="33" t="s">
        <v>31</v>
      </c>
      <c r="U55" s="33" t="s">
        <v>48</v>
      </c>
      <c r="V55" s="13" t="n">
        <v>0</v>
      </c>
      <c r="W55" s="34"/>
      <c r="X55" s="32" t="n">
        <v>100</v>
      </c>
      <c r="Y55" s="35" t="n">
        <f aca="false">Y56</f>
        <v>566312.48</v>
      </c>
      <c r="Z55" s="41"/>
      <c r="AA55" s="25"/>
      <c r="AB55" s="35" t="n">
        <f aca="false">AB56</f>
        <v>517132.48</v>
      </c>
      <c r="AC55" s="41"/>
      <c r="AD55" s="35" t="n">
        <f aca="false">AD56</f>
        <v>450502.48</v>
      </c>
      <c r="AE55" s="41"/>
    </row>
    <row r="56" customFormat="false" ht="39.75" hidden="false" customHeight="true" outlineLevel="0" collapsed="false">
      <c r="A56" s="28"/>
      <c r="B56" s="29"/>
      <c r="C56" s="30" t="s">
        <v>7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4</v>
      </c>
      <c r="S56" s="13" t="s">
        <v>41</v>
      </c>
      <c r="T56" s="43" t="s">
        <v>31</v>
      </c>
      <c r="U56" s="43" t="s">
        <v>48</v>
      </c>
      <c r="V56" s="13" t="n">
        <v>0</v>
      </c>
      <c r="W56" s="34"/>
      <c r="X56" s="32" t="n">
        <v>110</v>
      </c>
      <c r="Y56" s="35" t="n">
        <v>566312.48</v>
      </c>
      <c r="Z56" s="41"/>
      <c r="AA56" s="25"/>
      <c r="AB56" s="35" t="n">
        <f aca="false">517132.48</f>
        <v>517132.48</v>
      </c>
      <c r="AC56" s="41"/>
      <c r="AD56" s="35" t="n">
        <v>450502.48</v>
      </c>
      <c r="AE56" s="41"/>
    </row>
    <row r="57" customFormat="false" ht="32.25" hidden="false" customHeight="true" outlineLevel="0" collapsed="false">
      <c r="A57" s="28"/>
      <c r="B57" s="29"/>
      <c r="C57" s="39" t="s">
        <v>45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41</v>
      </c>
      <c r="T57" s="33" t="s">
        <v>31</v>
      </c>
      <c r="U57" s="33" t="s">
        <v>48</v>
      </c>
      <c r="V57" s="13" t="n">
        <v>0</v>
      </c>
      <c r="W57" s="34"/>
      <c r="X57" s="32" t="n">
        <v>200</v>
      </c>
      <c r="Y57" s="35" t="n">
        <f aca="false">Y58</f>
        <v>3040290</v>
      </c>
      <c r="Z57" s="41"/>
      <c r="AA57" s="25"/>
      <c r="AB57" s="35" t="n">
        <f aca="false">AB58</f>
        <v>3204470</v>
      </c>
      <c r="AC57" s="41"/>
      <c r="AD57" s="35" t="n">
        <f aca="false">AD58</f>
        <v>3326779.52</v>
      </c>
      <c r="AE57" s="41"/>
    </row>
    <row r="58" customFormat="false" ht="29.25" hidden="false" customHeight="true" outlineLevel="0" collapsed="false">
      <c r="A58" s="28"/>
      <c r="B58" s="29"/>
      <c r="C58" s="30" t="s">
        <v>46</v>
      </c>
      <c r="D58" s="15"/>
      <c r="E58" s="15"/>
      <c r="F58" s="15"/>
      <c r="G58" s="15"/>
      <c r="H58" s="15"/>
      <c r="I58" s="15"/>
      <c r="J58" s="15"/>
      <c r="K58" s="15"/>
      <c r="L58" s="15"/>
      <c r="M58" s="31" t="s">
        <v>70</v>
      </c>
      <c r="N58" s="15" t="s">
        <v>77</v>
      </c>
      <c r="O58" s="15" t="n">
        <v>244</v>
      </c>
      <c r="P58" s="16" t="n">
        <v>10101</v>
      </c>
      <c r="Q58" s="32" t="n">
        <v>17</v>
      </c>
      <c r="R58" s="32" t="n">
        <v>4</v>
      </c>
      <c r="S58" s="32" t="s">
        <v>41</v>
      </c>
      <c r="T58" s="33" t="s">
        <v>31</v>
      </c>
      <c r="U58" s="33" t="s">
        <v>48</v>
      </c>
      <c r="V58" s="13" t="n">
        <v>0</v>
      </c>
      <c r="W58" s="34" t="s">
        <v>78</v>
      </c>
      <c r="X58" s="32" t="n">
        <v>240</v>
      </c>
      <c r="Y58" s="35" t="n">
        <v>3040290</v>
      </c>
      <c r="Z58" s="41"/>
      <c r="AA58" s="25"/>
      <c r="AB58" s="35" t="n">
        <f aca="false">3204470</f>
        <v>3204470</v>
      </c>
      <c r="AC58" s="41"/>
      <c r="AD58" s="35" t="n">
        <f aca="false">3371100-44320.48</f>
        <v>3326779.52</v>
      </c>
      <c r="AE58" s="41"/>
    </row>
    <row r="59" s="58" customFormat="true" ht="30.75" hidden="false" customHeight="true" outlineLevel="0" collapsed="false">
      <c r="A59" s="45"/>
      <c r="B59" s="46"/>
      <c r="C59" s="47" t="s">
        <v>79</v>
      </c>
      <c r="D59" s="48"/>
      <c r="E59" s="48"/>
      <c r="F59" s="48"/>
      <c r="G59" s="48"/>
      <c r="H59" s="48"/>
      <c r="I59" s="48"/>
      <c r="J59" s="48"/>
      <c r="K59" s="48"/>
      <c r="L59" s="48"/>
      <c r="M59" s="49" t="s">
        <v>70</v>
      </c>
      <c r="N59" s="48" t="s">
        <v>77</v>
      </c>
      <c r="O59" s="48" t="n">
        <v>244</v>
      </c>
      <c r="P59" s="50" t="n">
        <v>10101</v>
      </c>
      <c r="Q59" s="51" t="n">
        <v>17</v>
      </c>
      <c r="R59" s="51" t="n">
        <v>4</v>
      </c>
      <c r="S59" s="51" t="s">
        <v>41</v>
      </c>
      <c r="T59" s="52" t="s">
        <v>31</v>
      </c>
      <c r="U59" s="52" t="s">
        <v>80</v>
      </c>
      <c r="V59" s="53" t="n">
        <v>0</v>
      </c>
      <c r="W59" s="54" t="s">
        <v>78</v>
      </c>
      <c r="X59" s="51"/>
      <c r="Y59" s="55" t="n">
        <f aca="false">Y60</f>
        <v>1115000</v>
      </c>
      <c r="Z59" s="56"/>
      <c r="AA59" s="57"/>
      <c r="AB59" s="55" t="n">
        <f aca="false">AB60</f>
        <v>55679.52</v>
      </c>
      <c r="AC59" s="56"/>
      <c r="AD59" s="55" t="n">
        <f aca="false">AD60</f>
        <v>0</v>
      </c>
      <c r="AE59" s="56"/>
    </row>
    <row r="60" customFormat="false" ht="47.25" hidden="false" customHeight="true" outlineLevel="0" collapsed="false">
      <c r="A60" s="28"/>
      <c r="B60" s="29"/>
      <c r="C60" s="30" t="s">
        <v>75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4</v>
      </c>
      <c r="S60" s="32" t="s">
        <v>41</v>
      </c>
      <c r="T60" s="33" t="s">
        <v>31</v>
      </c>
      <c r="U60" s="33" t="s">
        <v>80</v>
      </c>
      <c r="V60" s="13" t="n">
        <v>0</v>
      </c>
      <c r="W60" s="34"/>
      <c r="X60" s="32" t="n">
        <v>100</v>
      </c>
      <c r="Y60" s="35" t="n">
        <f aca="false">Y61</f>
        <v>1115000</v>
      </c>
      <c r="Z60" s="41"/>
      <c r="AA60" s="25"/>
      <c r="AB60" s="35" t="n">
        <f aca="false">AB61</f>
        <v>55679.52</v>
      </c>
      <c r="AC60" s="41"/>
      <c r="AD60" s="35" t="n">
        <f aca="false">AD61</f>
        <v>0</v>
      </c>
      <c r="AE60" s="41"/>
    </row>
    <row r="61" customFormat="false" ht="39.75" hidden="false" customHeight="true" outlineLevel="0" collapsed="false">
      <c r="A61" s="28"/>
      <c r="B61" s="29"/>
      <c r="C61" s="30" t="s">
        <v>81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4</v>
      </c>
      <c r="S61" s="13" t="s">
        <v>41</v>
      </c>
      <c r="T61" s="43" t="s">
        <v>31</v>
      </c>
      <c r="U61" s="43" t="s">
        <v>80</v>
      </c>
      <c r="V61" s="13" t="n">
        <v>0</v>
      </c>
      <c r="W61" s="34"/>
      <c r="X61" s="32" t="n">
        <v>120</v>
      </c>
      <c r="Y61" s="35" t="n">
        <f aca="false">550000+565000</f>
        <v>1115000</v>
      </c>
      <c r="Z61" s="41"/>
      <c r="AA61" s="25"/>
      <c r="AB61" s="35" t="n">
        <f aca="false">500000+500000-500000-444320.48</f>
        <v>55679.52</v>
      </c>
      <c r="AC61" s="41"/>
      <c r="AD61" s="35" t="n">
        <f aca="false">450000+450000-450000-450000</f>
        <v>0</v>
      </c>
      <c r="AE61" s="41"/>
    </row>
    <row r="62" s="58" customFormat="true" ht="28.5" hidden="false" customHeight="true" outlineLevel="0" collapsed="false">
      <c r="A62" s="45"/>
      <c r="B62" s="46"/>
      <c r="C62" s="59" t="s">
        <v>82</v>
      </c>
      <c r="D62" s="48"/>
      <c r="E62" s="48"/>
      <c r="F62" s="48"/>
      <c r="G62" s="48"/>
      <c r="H62" s="48"/>
      <c r="I62" s="48"/>
      <c r="J62" s="48"/>
      <c r="K62" s="48"/>
      <c r="L62" s="48"/>
      <c r="M62" s="49" t="s">
        <v>70</v>
      </c>
      <c r="N62" s="48" t="s">
        <v>71</v>
      </c>
      <c r="O62" s="48" t="n">
        <v>244</v>
      </c>
      <c r="P62" s="50" t="n">
        <v>10101</v>
      </c>
      <c r="Q62" s="51" t="n">
        <v>17</v>
      </c>
      <c r="R62" s="51" t="n">
        <v>4</v>
      </c>
      <c r="S62" s="51" t="s">
        <v>41</v>
      </c>
      <c r="T62" s="52" t="s">
        <v>43</v>
      </c>
      <c r="U62" s="52" t="s">
        <v>44</v>
      </c>
      <c r="V62" s="53" t="n">
        <v>0</v>
      </c>
      <c r="W62" s="54" t="s">
        <v>74</v>
      </c>
      <c r="X62" s="51"/>
      <c r="Y62" s="55" t="n">
        <f aca="false">Y63</f>
        <v>62913.24</v>
      </c>
      <c r="Z62" s="56"/>
      <c r="AA62" s="57"/>
      <c r="AB62" s="55" t="n">
        <f aca="false">AB63</f>
        <v>62913.24</v>
      </c>
      <c r="AC62" s="56"/>
      <c r="AD62" s="55" t="n">
        <f aca="false">AD63</f>
        <v>62913.24</v>
      </c>
      <c r="AE62" s="56"/>
    </row>
    <row r="63" customFormat="false" ht="34.5" hidden="false" customHeight="true" outlineLevel="0" collapsed="false">
      <c r="A63" s="28"/>
      <c r="B63" s="29"/>
      <c r="C63" s="60" t="s">
        <v>83</v>
      </c>
      <c r="D63" s="14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41</v>
      </c>
      <c r="T63" s="33" t="s">
        <v>43</v>
      </c>
      <c r="U63" s="33" t="s">
        <v>44</v>
      </c>
      <c r="V63" s="13" t="n">
        <v>0</v>
      </c>
      <c r="W63" s="34"/>
      <c r="X63" s="32" t="n">
        <v>300</v>
      </c>
      <c r="Y63" s="35" t="n">
        <f aca="false">Y64</f>
        <v>62913.24</v>
      </c>
      <c r="Z63" s="41"/>
      <c r="AA63" s="25"/>
      <c r="AB63" s="35" t="n">
        <f aca="false">AB64</f>
        <v>62913.24</v>
      </c>
      <c r="AC63" s="41"/>
      <c r="AD63" s="35" t="n">
        <f aca="false">AD64</f>
        <v>62913.24</v>
      </c>
      <c r="AE63" s="41"/>
    </row>
    <row r="64" customFormat="false" ht="29.25" hidden="false" customHeight="true" outlineLevel="0" collapsed="false">
      <c r="A64" s="28"/>
      <c r="B64" s="29"/>
      <c r="C64" s="61" t="s">
        <v>84</v>
      </c>
      <c r="D64" s="14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2" t="s">
        <v>41</v>
      </c>
      <c r="T64" s="33" t="s">
        <v>43</v>
      </c>
      <c r="U64" s="33" t="s">
        <v>44</v>
      </c>
      <c r="V64" s="13" t="n">
        <v>0</v>
      </c>
      <c r="W64" s="34"/>
      <c r="X64" s="32" t="n">
        <v>320</v>
      </c>
      <c r="Y64" s="35" t="n">
        <v>62913.24</v>
      </c>
      <c r="Z64" s="41"/>
      <c r="AA64" s="25"/>
      <c r="AB64" s="35" t="n">
        <v>62913.24</v>
      </c>
      <c r="AC64" s="41"/>
      <c r="AD64" s="35" t="n">
        <v>62913.24</v>
      </c>
      <c r="AE64" s="41"/>
    </row>
    <row r="65" s="58" customFormat="true" ht="28.5" hidden="false" customHeight="true" outlineLevel="0" collapsed="false">
      <c r="A65" s="45"/>
      <c r="B65" s="46"/>
      <c r="C65" s="47" t="s">
        <v>73</v>
      </c>
      <c r="D65" s="48"/>
      <c r="E65" s="48"/>
      <c r="F65" s="48"/>
      <c r="G65" s="48"/>
      <c r="H65" s="48"/>
      <c r="I65" s="48"/>
      <c r="J65" s="48"/>
      <c r="K65" s="48"/>
      <c r="L65" s="48"/>
      <c r="M65" s="49" t="s">
        <v>70</v>
      </c>
      <c r="N65" s="48" t="s">
        <v>71</v>
      </c>
      <c r="O65" s="48" t="n">
        <v>244</v>
      </c>
      <c r="P65" s="50" t="n">
        <v>10101</v>
      </c>
      <c r="Q65" s="51" t="n">
        <v>17</v>
      </c>
      <c r="R65" s="51" t="n">
        <v>4</v>
      </c>
      <c r="S65" s="51" t="s">
        <v>41</v>
      </c>
      <c r="T65" s="52" t="s">
        <v>43</v>
      </c>
      <c r="U65" s="52" t="s">
        <v>48</v>
      </c>
      <c r="V65" s="53" t="n">
        <v>0</v>
      </c>
      <c r="W65" s="54" t="s">
        <v>74</v>
      </c>
      <c r="X65" s="51"/>
      <c r="Y65" s="55" t="n">
        <f aca="false">Y66+Y68+Y70</f>
        <v>1980231.2</v>
      </c>
      <c r="Z65" s="56"/>
      <c r="AA65" s="57"/>
      <c r="AB65" s="55" t="n">
        <f aca="false">AB66+AB68</f>
        <v>1934579.03</v>
      </c>
      <c r="AC65" s="56"/>
      <c r="AD65" s="55" t="n">
        <f aca="false">AD66+AD68</f>
        <v>1858081.79</v>
      </c>
      <c r="AE65" s="56"/>
    </row>
    <row r="66" customFormat="false" ht="51.75" hidden="false" customHeight="true" outlineLevel="0" collapsed="false">
      <c r="A66" s="28"/>
      <c r="B66" s="29"/>
      <c r="C66" s="30" t="s">
        <v>75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00</v>
      </c>
      <c r="Y66" s="35" t="n">
        <f aca="false">Y67</f>
        <v>793687.52</v>
      </c>
      <c r="Z66" s="41"/>
      <c r="AA66" s="25"/>
      <c r="AB66" s="35" t="n">
        <f aca="false">AB67</f>
        <v>876867.52</v>
      </c>
      <c r="AC66" s="41"/>
      <c r="AD66" s="35" t="n">
        <f aca="false">AD67</f>
        <v>943497.52</v>
      </c>
      <c r="AE66" s="41"/>
    </row>
    <row r="67" customFormat="false" ht="29.25" hidden="false" customHeight="true" outlineLevel="0" collapsed="false">
      <c r="A67" s="28"/>
      <c r="B67" s="29"/>
      <c r="C67" s="30" t="s">
        <v>76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110</v>
      </c>
      <c r="Y67" s="35" t="n">
        <f aca="false">793687.52</f>
        <v>793687.52</v>
      </c>
      <c r="Z67" s="41"/>
      <c r="AA67" s="25"/>
      <c r="AB67" s="35" t="n">
        <f aca="false">876867.52</f>
        <v>876867.52</v>
      </c>
      <c r="AC67" s="41"/>
      <c r="AD67" s="35" t="n">
        <f aca="false">943497.52</f>
        <v>943497.52</v>
      </c>
      <c r="AE67" s="41"/>
    </row>
    <row r="68" customFormat="false" ht="30.75" hidden="false" customHeight="true" outlineLevel="0" collapsed="false">
      <c r="A68" s="28"/>
      <c r="B68" s="29"/>
      <c r="C68" s="39" t="s">
        <v>45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/>
      <c r="X68" s="32" t="n">
        <v>200</v>
      </c>
      <c r="Y68" s="35" t="n">
        <f aca="false">Y69</f>
        <v>1185543.68</v>
      </c>
      <c r="Z68" s="41"/>
      <c r="AA68" s="25"/>
      <c r="AB68" s="35" t="n">
        <f aca="false">AB69</f>
        <v>1057711.51</v>
      </c>
      <c r="AC68" s="41"/>
      <c r="AD68" s="35" t="n">
        <f aca="false">AD69</f>
        <v>914584.27</v>
      </c>
      <c r="AE68" s="41"/>
    </row>
    <row r="69" customFormat="false" ht="24.75" hidden="false" customHeight="true" outlineLevel="0" collapsed="false">
      <c r="A69" s="28"/>
      <c r="B69" s="29"/>
      <c r="C69" s="30" t="s">
        <v>46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70</v>
      </c>
      <c r="N69" s="15" t="s">
        <v>71</v>
      </c>
      <c r="O69" s="15" t="n">
        <v>244</v>
      </c>
      <c r="P69" s="16" t="n">
        <v>10101</v>
      </c>
      <c r="Q69" s="32" t="n">
        <v>17</v>
      </c>
      <c r="R69" s="32" t="n">
        <v>4</v>
      </c>
      <c r="S69" s="32" t="s">
        <v>41</v>
      </c>
      <c r="T69" s="33" t="s">
        <v>43</v>
      </c>
      <c r="U69" s="33" t="s">
        <v>48</v>
      </c>
      <c r="V69" s="13" t="n">
        <v>0</v>
      </c>
      <c r="W69" s="34" t="s">
        <v>74</v>
      </c>
      <c r="X69" s="32" t="n">
        <v>240</v>
      </c>
      <c r="Y69" s="35" t="n">
        <f aca="false">15000+1261980-103830+70693.68-23300-35000</f>
        <v>1185543.68</v>
      </c>
      <c r="Z69" s="41"/>
      <c r="AA69" s="25"/>
      <c r="AB69" s="35" t="n">
        <f aca="false">1164917.26+4784.25+2500-114490</f>
        <v>1057711.51</v>
      </c>
      <c r="AC69" s="41"/>
      <c r="AD69" s="35" t="n">
        <f aca="false">1034737.52+9916.75+44320.48-44320.48-130070</f>
        <v>914584.27</v>
      </c>
      <c r="AE69" s="41"/>
    </row>
    <row r="70" customFormat="false" ht="37.5" hidden="false" customHeight="true" outlineLevel="0" collapsed="false">
      <c r="A70" s="28"/>
      <c r="B70" s="29"/>
      <c r="C70" s="30" t="s">
        <v>8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41</v>
      </c>
      <c r="T70" s="33" t="s">
        <v>43</v>
      </c>
      <c r="U70" s="43" t="s">
        <v>48</v>
      </c>
      <c r="V70" s="62" t="s">
        <v>35</v>
      </c>
      <c r="W70" s="34"/>
      <c r="X70" s="32" t="n">
        <v>800</v>
      </c>
      <c r="Y70" s="35" t="n">
        <f aca="false">Y71</f>
        <v>1000</v>
      </c>
      <c r="Z70" s="41"/>
      <c r="AA70" s="25"/>
      <c r="AB70" s="35" t="n">
        <f aca="false">AB71</f>
        <v>0</v>
      </c>
      <c r="AC70" s="41"/>
      <c r="AD70" s="35" t="n">
        <f aca="false">AD71</f>
        <v>0</v>
      </c>
      <c r="AE70" s="41"/>
    </row>
    <row r="71" customFormat="false" ht="30" hidden="false" customHeight="true" outlineLevel="0" collapsed="false">
      <c r="A71" s="28"/>
      <c r="B71" s="29"/>
      <c r="C71" s="63" t="s">
        <v>86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7</v>
      </c>
      <c r="N71" s="15" t="s">
        <v>88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2" t="s">
        <v>41</v>
      </c>
      <c r="T71" s="33" t="s">
        <v>43</v>
      </c>
      <c r="U71" s="43" t="s">
        <v>48</v>
      </c>
      <c r="V71" s="62" t="s">
        <v>35</v>
      </c>
      <c r="W71" s="34" t="s">
        <v>89</v>
      </c>
      <c r="X71" s="32" t="n">
        <v>850</v>
      </c>
      <c r="Y71" s="35" t="n">
        <v>1000</v>
      </c>
      <c r="Z71" s="41"/>
      <c r="AA71" s="25"/>
      <c r="AB71" s="35" t="n">
        <v>0</v>
      </c>
      <c r="AC71" s="41"/>
      <c r="AD71" s="35" t="n">
        <v>0</v>
      </c>
      <c r="AE71" s="41"/>
    </row>
    <row r="72" s="58" customFormat="true" ht="30" hidden="false" customHeight="true" outlineLevel="0" collapsed="false">
      <c r="A72" s="57"/>
      <c r="B72" s="64"/>
      <c r="C72" s="65" t="s">
        <v>90</v>
      </c>
      <c r="D72" s="66"/>
      <c r="E72" s="66"/>
      <c r="F72" s="66"/>
      <c r="G72" s="66"/>
      <c r="H72" s="66"/>
      <c r="I72" s="66"/>
      <c r="J72" s="66"/>
      <c r="K72" s="66"/>
      <c r="L72" s="66"/>
      <c r="M72" s="49"/>
      <c r="N72" s="48"/>
      <c r="O72" s="48"/>
      <c r="P72" s="50"/>
      <c r="Q72" s="67" t="n">
        <v>17</v>
      </c>
      <c r="R72" s="67" t="n">
        <v>4</v>
      </c>
      <c r="S72" s="68" t="s">
        <v>41</v>
      </c>
      <c r="T72" s="68" t="s">
        <v>43</v>
      </c>
      <c r="U72" s="69" t="s">
        <v>50</v>
      </c>
      <c r="V72" s="68" t="s">
        <v>35</v>
      </c>
      <c r="W72" s="70"/>
      <c r="X72" s="71"/>
      <c r="Y72" s="72" t="n">
        <f aca="false">Y74</f>
        <v>10000</v>
      </c>
      <c r="Z72" s="73"/>
      <c r="AA72" s="57"/>
      <c r="AB72" s="72" t="n">
        <f aca="false">AB74</f>
        <v>10000</v>
      </c>
      <c r="AC72" s="73"/>
      <c r="AD72" s="72" t="n">
        <f aca="false">AD74</f>
        <v>10000</v>
      </c>
      <c r="AE72" s="73"/>
    </row>
    <row r="73" customFormat="false" ht="42" hidden="false" customHeight="true" outlineLevel="0" collapsed="false">
      <c r="A73" s="25"/>
      <c r="B73" s="74"/>
      <c r="C73" s="39" t="s">
        <v>45</v>
      </c>
      <c r="D73" s="75"/>
      <c r="E73" s="76"/>
      <c r="F73" s="76"/>
      <c r="G73" s="76"/>
      <c r="H73" s="76"/>
      <c r="I73" s="76"/>
      <c r="J73" s="76"/>
      <c r="K73" s="76"/>
      <c r="L73" s="76"/>
      <c r="M73" s="31"/>
      <c r="N73" s="15"/>
      <c r="O73" s="15"/>
      <c r="P73" s="16"/>
      <c r="Q73" s="17" t="n">
        <v>17</v>
      </c>
      <c r="R73" s="17" t="n">
        <v>4</v>
      </c>
      <c r="S73" s="77" t="s">
        <v>41</v>
      </c>
      <c r="T73" s="77" t="s">
        <v>43</v>
      </c>
      <c r="U73" s="78" t="s">
        <v>50</v>
      </c>
      <c r="V73" s="43" t="s">
        <v>35</v>
      </c>
      <c r="W73" s="79"/>
      <c r="X73" s="80" t="n">
        <v>200</v>
      </c>
      <c r="Y73" s="81" t="n">
        <f aca="false">Y74</f>
        <v>10000</v>
      </c>
      <c r="Z73" s="82"/>
      <c r="AA73" s="25"/>
      <c r="AB73" s="81" t="n">
        <f aca="false">AB74</f>
        <v>10000</v>
      </c>
      <c r="AC73" s="82"/>
      <c r="AD73" s="81" t="n">
        <f aca="false">AD74</f>
        <v>10000</v>
      </c>
      <c r="AE73" s="82"/>
    </row>
    <row r="74" customFormat="false" ht="28.5" hidden="false" customHeight="true" outlineLevel="0" collapsed="false">
      <c r="A74" s="25"/>
      <c r="B74" s="74"/>
      <c r="C74" s="30" t="s">
        <v>46</v>
      </c>
      <c r="D74" s="75"/>
      <c r="E74" s="76"/>
      <c r="F74" s="76"/>
      <c r="G74" s="76"/>
      <c r="H74" s="76"/>
      <c r="I74" s="76"/>
      <c r="J74" s="76"/>
      <c r="K74" s="76"/>
      <c r="L74" s="76"/>
      <c r="M74" s="31"/>
      <c r="N74" s="15"/>
      <c r="O74" s="15"/>
      <c r="P74" s="16"/>
      <c r="Q74" s="17" t="n">
        <v>17</v>
      </c>
      <c r="R74" s="17" t="n">
        <v>4</v>
      </c>
      <c r="S74" s="77" t="s">
        <v>41</v>
      </c>
      <c r="T74" s="77" t="s">
        <v>43</v>
      </c>
      <c r="U74" s="78" t="s">
        <v>50</v>
      </c>
      <c r="V74" s="43" t="s">
        <v>35</v>
      </c>
      <c r="W74" s="79"/>
      <c r="X74" s="80" t="n">
        <v>240</v>
      </c>
      <c r="Y74" s="81" t="n">
        <v>10000</v>
      </c>
      <c r="Z74" s="82"/>
      <c r="AA74" s="25"/>
      <c r="AB74" s="81" t="n">
        <v>10000</v>
      </c>
      <c r="AC74" s="82"/>
      <c r="AD74" s="81" t="n">
        <v>10000</v>
      </c>
      <c r="AE74" s="82"/>
    </row>
    <row r="75" s="58" customFormat="true" ht="37.5" hidden="false" customHeight="true" outlineLevel="0" collapsed="false">
      <c r="A75" s="45"/>
      <c r="B75" s="46"/>
      <c r="C75" s="83" t="s">
        <v>91</v>
      </c>
      <c r="D75" s="48"/>
      <c r="E75" s="48"/>
      <c r="F75" s="48"/>
      <c r="G75" s="48"/>
      <c r="H75" s="48"/>
      <c r="I75" s="48"/>
      <c r="J75" s="48"/>
      <c r="K75" s="48"/>
      <c r="L75" s="48"/>
      <c r="M75" s="49" t="s">
        <v>87</v>
      </c>
      <c r="N75" s="48" t="s">
        <v>92</v>
      </c>
      <c r="O75" s="48" t="n">
        <v>244</v>
      </c>
      <c r="P75" s="50" t="n">
        <v>10101</v>
      </c>
      <c r="Q75" s="51" t="n">
        <v>17</v>
      </c>
      <c r="R75" s="51" t="n">
        <v>4</v>
      </c>
      <c r="S75" s="52" t="s">
        <v>41</v>
      </c>
      <c r="T75" s="52" t="s">
        <v>43</v>
      </c>
      <c r="U75" s="52" t="s">
        <v>93</v>
      </c>
      <c r="V75" s="68" t="s">
        <v>35</v>
      </c>
      <c r="W75" s="54" t="s">
        <v>94</v>
      </c>
      <c r="X75" s="51"/>
      <c r="Y75" s="55" t="n">
        <f aca="false">Y76</f>
        <v>101720</v>
      </c>
      <c r="Z75" s="56"/>
      <c r="AA75" s="57"/>
      <c r="AB75" s="55" t="n">
        <f aca="false">AB77</f>
        <v>100720</v>
      </c>
      <c r="AC75" s="56"/>
      <c r="AD75" s="55" t="n">
        <f aca="false">AD77</f>
        <v>100720</v>
      </c>
      <c r="AE75" s="56"/>
    </row>
    <row r="76" customFormat="false" ht="37.5" hidden="false" customHeight="true" outlineLevel="0" collapsed="false">
      <c r="A76" s="28"/>
      <c r="B76" s="29"/>
      <c r="C76" s="30" t="s">
        <v>85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84" t="s">
        <v>43</v>
      </c>
      <c r="U76" s="84" t="s">
        <v>93</v>
      </c>
      <c r="V76" s="62" t="s">
        <v>35</v>
      </c>
      <c r="W76" s="34"/>
      <c r="X76" s="32" t="n">
        <v>800</v>
      </c>
      <c r="Y76" s="35" t="n">
        <f aca="false">Y77</f>
        <v>101720</v>
      </c>
      <c r="Z76" s="41"/>
      <c r="AA76" s="25"/>
      <c r="AB76" s="35" t="n">
        <f aca="false">AB77</f>
        <v>100720</v>
      </c>
      <c r="AC76" s="41"/>
      <c r="AD76" s="35" t="n">
        <f aca="false">AD77</f>
        <v>100720</v>
      </c>
      <c r="AE76" s="41"/>
    </row>
    <row r="77" customFormat="false" ht="30" hidden="false" customHeight="true" outlineLevel="0" collapsed="false">
      <c r="A77" s="28"/>
      <c r="B77" s="29"/>
      <c r="C77" s="63" t="s">
        <v>95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7</v>
      </c>
      <c r="N77" s="15" t="s">
        <v>88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2" t="s">
        <v>41</v>
      </c>
      <c r="T77" s="62" t="s">
        <v>43</v>
      </c>
      <c r="U77" s="62" t="s">
        <v>93</v>
      </c>
      <c r="V77" s="62" t="s">
        <v>35</v>
      </c>
      <c r="W77" s="34" t="s">
        <v>89</v>
      </c>
      <c r="X77" s="32" t="n">
        <v>830</v>
      </c>
      <c r="Y77" s="35" t="n">
        <v>101720</v>
      </c>
      <c r="Z77" s="41"/>
      <c r="AA77" s="25"/>
      <c r="AB77" s="35" t="n">
        <v>100720</v>
      </c>
      <c r="AC77" s="41"/>
      <c r="AD77" s="35" t="n">
        <v>100720</v>
      </c>
      <c r="AE77" s="41"/>
    </row>
    <row r="78" s="58" customFormat="true" ht="37.5" hidden="false" customHeight="true" outlineLevel="0" collapsed="false">
      <c r="A78" s="45"/>
      <c r="B78" s="46"/>
      <c r="C78" s="47" t="s">
        <v>96</v>
      </c>
      <c r="D78" s="48"/>
      <c r="E78" s="48"/>
      <c r="F78" s="48"/>
      <c r="G78" s="48"/>
      <c r="H78" s="48"/>
      <c r="I78" s="48"/>
      <c r="J78" s="48"/>
      <c r="K78" s="48"/>
      <c r="L78" s="48"/>
      <c r="M78" s="49" t="s">
        <v>87</v>
      </c>
      <c r="N78" s="48" t="s">
        <v>92</v>
      </c>
      <c r="O78" s="48" t="n">
        <v>244</v>
      </c>
      <c r="P78" s="50" t="n">
        <v>10101</v>
      </c>
      <c r="Q78" s="51" t="n">
        <v>17</v>
      </c>
      <c r="R78" s="51" t="n">
        <v>4</v>
      </c>
      <c r="S78" s="52" t="s">
        <v>41</v>
      </c>
      <c r="T78" s="52" t="s">
        <v>43</v>
      </c>
      <c r="U78" s="52" t="s">
        <v>97</v>
      </c>
      <c r="V78" s="68" t="s">
        <v>35</v>
      </c>
      <c r="W78" s="54" t="s">
        <v>94</v>
      </c>
      <c r="X78" s="51"/>
      <c r="Y78" s="55" t="n">
        <f aca="false">Y80</f>
        <v>1000</v>
      </c>
      <c r="Z78" s="56"/>
      <c r="AA78" s="57"/>
      <c r="AB78" s="55" t="n">
        <f aca="false">AB80</f>
        <v>1000</v>
      </c>
      <c r="AC78" s="56"/>
      <c r="AD78" s="55" t="n">
        <f aca="false">AD80</f>
        <v>1000</v>
      </c>
      <c r="AE78" s="56"/>
    </row>
    <row r="79" customFormat="false" ht="37.5" hidden="false" customHeight="true" outlineLevel="0" collapsed="false">
      <c r="A79" s="28"/>
      <c r="B79" s="29"/>
      <c r="C79" s="30" t="s">
        <v>85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1</v>
      </c>
      <c r="T79" s="84" t="s">
        <v>43</v>
      </c>
      <c r="U79" s="84" t="s">
        <v>97</v>
      </c>
      <c r="V79" s="62" t="s">
        <v>35</v>
      </c>
      <c r="W79" s="34"/>
      <c r="X79" s="32" t="n">
        <v>800</v>
      </c>
      <c r="Y79" s="35" t="n">
        <f aca="false">Y80</f>
        <v>1000</v>
      </c>
      <c r="Z79" s="41"/>
      <c r="AA79" s="25"/>
      <c r="AB79" s="35" t="n">
        <f aca="false">AB80</f>
        <v>1000</v>
      </c>
      <c r="AC79" s="41"/>
      <c r="AD79" s="35" t="n">
        <f aca="false">AD80</f>
        <v>1000</v>
      </c>
      <c r="AE79" s="41"/>
    </row>
    <row r="80" customFormat="false" ht="30" hidden="false" customHeight="true" outlineLevel="0" collapsed="false">
      <c r="A80" s="28"/>
      <c r="B80" s="29"/>
      <c r="C80" s="30" t="s">
        <v>98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87</v>
      </c>
      <c r="N80" s="15" t="s">
        <v>88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2" t="s">
        <v>41</v>
      </c>
      <c r="T80" s="62" t="s">
        <v>43</v>
      </c>
      <c r="U80" s="62" t="s">
        <v>97</v>
      </c>
      <c r="V80" s="62" t="s">
        <v>35</v>
      </c>
      <c r="W80" s="34" t="s">
        <v>89</v>
      </c>
      <c r="X80" s="32" t="n">
        <v>870</v>
      </c>
      <c r="Y80" s="35" t="n">
        <v>1000</v>
      </c>
      <c r="Z80" s="41"/>
      <c r="AA80" s="25"/>
      <c r="AB80" s="35" t="n">
        <v>1000</v>
      </c>
      <c r="AC80" s="41"/>
      <c r="AD80" s="35" t="n">
        <v>1000</v>
      </c>
      <c r="AE80" s="41"/>
    </row>
    <row r="81" s="58" customFormat="true" ht="30.75" hidden="false" customHeight="true" outlineLevel="0" collapsed="false">
      <c r="A81" s="45"/>
      <c r="B81" s="46"/>
      <c r="C81" s="65" t="s">
        <v>79</v>
      </c>
      <c r="D81" s="48"/>
      <c r="E81" s="48"/>
      <c r="F81" s="48"/>
      <c r="G81" s="48"/>
      <c r="H81" s="48"/>
      <c r="I81" s="48"/>
      <c r="J81" s="48"/>
      <c r="K81" s="48"/>
      <c r="L81" s="48"/>
      <c r="M81" s="49" t="s">
        <v>70</v>
      </c>
      <c r="N81" s="48" t="s">
        <v>77</v>
      </c>
      <c r="O81" s="48" t="n">
        <v>244</v>
      </c>
      <c r="P81" s="50" t="n">
        <v>10101</v>
      </c>
      <c r="Q81" s="51" t="n">
        <v>17</v>
      </c>
      <c r="R81" s="51" t="n">
        <v>4</v>
      </c>
      <c r="S81" s="51" t="s">
        <v>41</v>
      </c>
      <c r="T81" s="52" t="s">
        <v>43</v>
      </c>
      <c r="U81" s="52" t="s">
        <v>80</v>
      </c>
      <c r="V81" s="53" t="n">
        <v>0</v>
      </c>
      <c r="W81" s="54" t="s">
        <v>78</v>
      </c>
      <c r="X81" s="51"/>
      <c r="Y81" s="55" t="n">
        <f aca="false">Y82+Y84+Y86</f>
        <v>1143000</v>
      </c>
      <c r="Z81" s="56"/>
      <c r="AA81" s="57"/>
      <c r="AB81" s="55" t="n">
        <f aca="false">AB82+AB84+AB86</f>
        <v>1311750</v>
      </c>
      <c r="AC81" s="56"/>
      <c r="AD81" s="55" t="n">
        <f aca="false">AD82+AD84+AD86</f>
        <v>1465818.75</v>
      </c>
      <c r="AE81" s="56"/>
    </row>
    <row r="82" customFormat="false" ht="47.25" hidden="false" customHeight="true" outlineLevel="0" collapsed="false">
      <c r="A82" s="28"/>
      <c r="B82" s="29"/>
      <c r="C82" s="30" t="s">
        <v>75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1</v>
      </c>
      <c r="T82" s="33" t="s">
        <v>43</v>
      </c>
      <c r="U82" s="33" t="s">
        <v>80</v>
      </c>
      <c r="V82" s="13" t="n">
        <v>0</v>
      </c>
      <c r="W82" s="34"/>
      <c r="X82" s="32" t="n">
        <v>100</v>
      </c>
      <c r="Y82" s="35" t="n">
        <f aca="false">Y83</f>
        <v>995000</v>
      </c>
      <c r="Z82" s="41"/>
      <c r="AA82" s="25"/>
      <c r="AB82" s="35" t="n">
        <f aca="false">AB83</f>
        <v>1162750</v>
      </c>
      <c r="AC82" s="41"/>
      <c r="AD82" s="35" t="n">
        <f aca="false">AD83</f>
        <v>1316818.75</v>
      </c>
      <c r="AE82" s="41"/>
    </row>
    <row r="83" customFormat="false" ht="39.75" hidden="false" customHeight="true" outlineLevel="0" collapsed="false">
      <c r="A83" s="28"/>
      <c r="B83" s="29"/>
      <c r="C83" s="30" t="s">
        <v>81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13" t="s">
        <v>41</v>
      </c>
      <c r="T83" s="43" t="s">
        <v>43</v>
      </c>
      <c r="U83" s="43" t="s">
        <v>80</v>
      </c>
      <c r="V83" s="13" t="n">
        <v>0</v>
      </c>
      <c r="W83" s="34"/>
      <c r="X83" s="32" t="n">
        <v>120</v>
      </c>
      <c r="Y83" s="35" t="n">
        <f aca="false">200000+795000</f>
        <v>995000</v>
      </c>
      <c r="Z83" s="41"/>
      <c r="AA83" s="25"/>
      <c r="AB83" s="35" t="n">
        <f aca="false">268750+894000</f>
        <v>1162750</v>
      </c>
      <c r="AC83" s="41"/>
      <c r="AD83" s="35" t="n">
        <f aca="false">337968.75+978850</f>
        <v>1316818.75</v>
      </c>
      <c r="AE83" s="41"/>
    </row>
    <row r="84" customFormat="false" ht="32.25" hidden="false" customHeight="true" outlineLevel="0" collapsed="false">
      <c r="A84" s="28"/>
      <c r="B84" s="29"/>
      <c r="C84" s="39" t="s">
        <v>45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43</v>
      </c>
      <c r="U84" s="43" t="s">
        <v>80</v>
      </c>
      <c r="V84" s="13" t="n">
        <v>0</v>
      </c>
      <c r="W84" s="34"/>
      <c r="X84" s="32" t="n">
        <v>200</v>
      </c>
      <c r="Y84" s="35" t="n">
        <f aca="false">Y85</f>
        <v>110000</v>
      </c>
      <c r="Z84" s="41"/>
      <c r="AA84" s="25"/>
      <c r="AB84" s="35" t="n">
        <f aca="false">AB85</f>
        <v>110000</v>
      </c>
      <c r="AC84" s="41"/>
      <c r="AD84" s="35" t="n">
        <f aca="false">AD85</f>
        <v>110000</v>
      </c>
      <c r="AE84" s="41"/>
    </row>
    <row r="85" customFormat="false" ht="29.25" hidden="false" customHeight="true" outlineLevel="0" collapsed="false">
      <c r="A85" s="28"/>
      <c r="B85" s="29"/>
      <c r="C85" s="30" t="s">
        <v>46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70</v>
      </c>
      <c r="N85" s="15" t="s">
        <v>77</v>
      </c>
      <c r="O85" s="15" t="n">
        <v>244</v>
      </c>
      <c r="P85" s="16" t="n">
        <v>10101</v>
      </c>
      <c r="Q85" s="32" t="n">
        <v>17</v>
      </c>
      <c r="R85" s="32" t="n">
        <v>4</v>
      </c>
      <c r="S85" s="32" t="s">
        <v>41</v>
      </c>
      <c r="T85" s="33" t="s">
        <v>43</v>
      </c>
      <c r="U85" s="43" t="s">
        <v>80</v>
      </c>
      <c r="V85" s="13" t="n">
        <v>0</v>
      </c>
      <c r="W85" s="34" t="s">
        <v>78</v>
      </c>
      <c r="X85" s="32" t="n">
        <v>240</v>
      </c>
      <c r="Y85" s="35" t="n">
        <v>110000</v>
      </c>
      <c r="Z85" s="41"/>
      <c r="AA85" s="25"/>
      <c r="AB85" s="35" t="n">
        <v>110000</v>
      </c>
      <c r="AC85" s="41"/>
      <c r="AD85" s="35" t="n">
        <v>110000</v>
      </c>
      <c r="AE85" s="41"/>
    </row>
    <row r="86" customFormat="false" ht="37.5" hidden="false" customHeight="true" outlineLevel="0" collapsed="false">
      <c r="A86" s="28"/>
      <c r="B86" s="29"/>
      <c r="C86" s="30" t="s">
        <v>85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33" t="s">
        <v>43</v>
      </c>
      <c r="U86" s="43" t="s">
        <v>80</v>
      </c>
      <c r="V86" s="62" t="s">
        <v>35</v>
      </c>
      <c r="W86" s="34"/>
      <c r="X86" s="32" t="n">
        <v>800</v>
      </c>
      <c r="Y86" s="35" t="n">
        <f aca="false">Y87</f>
        <v>38000</v>
      </c>
      <c r="Z86" s="41"/>
      <c r="AA86" s="25"/>
      <c r="AB86" s="35" t="n">
        <f aca="false">AB87</f>
        <v>39000</v>
      </c>
      <c r="AC86" s="41"/>
      <c r="AD86" s="35" t="n">
        <f aca="false">AD87</f>
        <v>39000</v>
      </c>
      <c r="AE86" s="41"/>
    </row>
    <row r="87" customFormat="false" ht="30" hidden="false" customHeight="true" outlineLevel="0" collapsed="false">
      <c r="A87" s="28"/>
      <c r="B87" s="29"/>
      <c r="C87" s="63" t="s">
        <v>86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7</v>
      </c>
      <c r="N87" s="15" t="s">
        <v>88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2" t="s">
        <v>41</v>
      </c>
      <c r="T87" s="33" t="s">
        <v>43</v>
      </c>
      <c r="U87" s="43" t="s">
        <v>80</v>
      </c>
      <c r="V87" s="62" t="s">
        <v>35</v>
      </c>
      <c r="W87" s="34" t="s">
        <v>89</v>
      </c>
      <c r="X87" s="32" t="n">
        <v>850</v>
      </c>
      <c r="Y87" s="35" t="n">
        <f aca="false">39000-1000</f>
        <v>38000</v>
      </c>
      <c r="Z87" s="41"/>
      <c r="AA87" s="25"/>
      <c r="AB87" s="35" t="n">
        <v>39000</v>
      </c>
      <c r="AC87" s="41"/>
      <c r="AD87" s="35" t="n">
        <v>39000</v>
      </c>
      <c r="AE87" s="41"/>
    </row>
    <row r="88" customFormat="false" ht="48.75" hidden="false" customHeight="true" outlineLevel="0" collapsed="false">
      <c r="A88" s="28"/>
      <c r="B88" s="29"/>
      <c r="C88" s="30" t="s">
        <v>99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100</v>
      </c>
      <c r="N88" s="15" t="s">
        <v>101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3" t="s">
        <v>41</v>
      </c>
      <c r="T88" s="33" t="s">
        <v>102</v>
      </c>
      <c r="U88" s="33" t="s">
        <v>103</v>
      </c>
      <c r="V88" s="43" t="s">
        <v>43</v>
      </c>
      <c r="W88" s="34" t="s">
        <v>104</v>
      </c>
      <c r="X88" s="32"/>
      <c r="Y88" s="35" t="n">
        <f aca="false">Y90</f>
        <v>189272</v>
      </c>
      <c r="Z88" s="36" t="n">
        <f aca="false">Z90</f>
        <v>189272</v>
      </c>
      <c r="AA88" s="25"/>
      <c r="AB88" s="85" t="n">
        <f aca="false">AB89</f>
        <v>191370</v>
      </c>
      <c r="AC88" s="85" t="n">
        <f aca="false">AC89</f>
        <v>191370</v>
      </c>
      <c r="AD88" s="85" t="n">
        <f aca="false">AD89</f>
        <v>198335</v>
      </c>
      <c r="AE88" s="85" t="n">
        <f aca="false">AE89</f>
        <v>198335</v>
      </c>
    </row>
    <row r="89" customFormat="false" ht="54.75" hidden="false" customHeight="true" outlineLevel="0" collapsed="false">
      <c r="A89" s="28"/>
      <c r="B89" s="29"/>
      <c r="C89" s="30" t="s">
        <v>75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3" t="s">
        <v>41</v>
      </c>
      <c r="T89" s="33" t="s">
        <v>102</v>
      </c>
      <c r="U89" s="33" t="s">
        <v>103</v>
      </c>
      <c r="V89" s="43" t="s">
        <v>43</v>
      </c>
      <c r="W89" s="34"/>
      <c r="X89" s="32" t="n">
        <v>100</v>
      </c>
      <c r="Y89" s="35" t="n">
        <f aca="false">Y90</f>
        <v>189272</v>
      </c>
      <c r="Z89" s="36" t="n">
        <f aca="false">Z90</f>
        <v>189272</v>
      </c>
      <c r="AA89" s="25"/>
      <c r="AB89" s="85" t="n">
        <f aca="false">AB90</f>
        <v>191370</v>
      </c>
      <c r="AC89" s="85" t="n">
        <f aca="false">AC90</f>
        <v>191370</v>
      </c>
      <c r="AD89" s="85" t="n">
        <f aca="false">AD90</f>
        <v>198335</v>
      </c>
      <c r="AE89" s="85" t="n">
        <f aca="false">AE90</f>
        <v>198335</v>
      </c>
    </row>
    <row r="90" customFormat="false" ht="32.25" hidden="false" customHeight="true" outlineLevel="0" collapsed="false">
      <c r="A90" s="28"/>
      <c r="B90" s="29"/>
      <c r="C90" s="30" t="s">
        <v>81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0</v>
      </c>
      <c r="N90" s="15" t="s">
        <v>101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41</v>
      </c>
      <c r="T90" s="33" t="s">
        <v>102</v>
      </c>
      <c r="U90" s="33" t="s">
        <v>103</v>
      </c>
      <c r="V90" s="43" t="s">
        <v>43</v>
      </c>
      <c r="W90" s="34" t="s">
        <v>105</v>
      </c>
      <c r="X90" s="32" t="n">
        <v>120</v>
      </c>
      <c r="Y90" s="35" t="n">
        <v>189272</v>
      </c>
      <c r="Z90" s="41" t="n">
        <f aca="false">Y90</f>
        <v>189272</v>
      </c>
      <c r="AA90" s="25"/>
      <c r="AB90" s="85" t="n">
        <v>191370</v>
      </c>
      <c r="AC90" s="85" t="n">
        <f aca="false">AB90</f>
        <v>191370</v>
      </c>
      <c r="AD90" s="85" t="n">
        <v>198335</v>
      </c>
      <c r="AE90" s="85" t="n">
        <f aca="false">AD90</f>
        <v>198335</v>
      </c>
    </row>
    <row r="91" customFormat="false" ht="51" hidden="false" customHeight="true" outlineLevel="0" collapsed="false">
      <c r="A91" s="28"/>
      <c r="B91" s="29"/>
      <c r="C91" s="38" t="s">
        <v>106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5</v>
      </c>
      <c r="S91" s="33" t="s">
        <v>36</v>
      </c>
      <c r="T91" s="33" t="s">
        <v>35</v>
      </c>
      <c r="U91" s="33" t="s">
        <v>36</v>
      </c>
      <c r="V91" s="43" t="s">
        <v>35</v>
      </c>
      <c r="W91" s="34"/>
      <c r="X91" s="32"/>
      <c r="Y91" s="35" t="n">
        <f aca="false">Y92</f>
        <v>84809.24</v>
      </c>
      <c r="Z91" s="41"/>
      <c r="AA91" s="25"/>
      <c r="AB91" s="85" t="n">
        <f aca="false">AB92</f>
        <v>49809.24</v>
      </c>
      <c r="AC91" s="85"/>
      <c r="AD91" s="85" t="n">
        <f aca="false">AD92</f>
        <v>49809.24</v>
      </c>
      <c r="AE91" s="85"/>
    </row>
    <row r="92" customFormat="false" ht="48.75" hidden="false" customHeight="true" outlineLevel="0" collapsed="false">
      <c r="A92" s="28"/>
      <c r="B92" s="29"/>
      <c r="C92" s="86" t="s">
        <v>107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100</v>
      </c>
      <c r="N92" s="15" t="s">
        <v>101</v>
      </c>
      <c r="O92" s="15" t="n">
        <v>244</v>
      </c>
      <c r="P92" s="16" t="n">
        <v>10101</v>
      </c>
      <c r="Q92" s="32" t="n">
        <v>17</v>
      </c>
      <c r="R92" s="32" t="n">
        <v>5</v>
      </c>
      <c r="S92" s="33" t="s">
        <v>41</v>
      </c>
      <c r="T92" s="33" t="s">
        <v>35</v>
      </c>
      <c r="U92" s="33" t="s">
        <v>37</v>
      </c>
      <c r="V92" s="43" t="s">
        <v>35</v>
      </c>
      <c r="W92" s="34" t="s">
        <v>104</v>
      </c>
      <c r="X92" s="32"/>
      <c r="Y92" s="35" t="n">
        <f aca="false">Y96+Y93+Y99</f>
        <v>84809.24</v>
      </c>
      <c r="Z92" s="36"/>
      <c r="AA92" s="25"/>
      <c r="AB92" s="85" t="n">
        <f aca="false">AB97</f>
        <v>49809.24</v>
      </c>
      <c r="AC92" s="85"/>
      <c r="AD92" s="85" t="n">
        <f aca="false">AD97</f>
        <v>49809.24</v>
      </c>
      <c r="AE92" s="85"/>
    </row>
    <row r="93" customFormat="false" ht="48.75" hidden="false" customHeight="true" outlineLevel="0" collapsed="false">
      <c r="A93" s="28"/>
      <c r="B93" s="29"/>
      <c r="C93" s="86" t="s">
        <v>108</v>
      </c>
      <c r="D93" s="15"/>
      <c r="E93" s="15"/>
      <c r="F93" s="15"/>
      <c r="G93" s="15"/>
      <c r="H93" s="15"/>
      <c r="I93" s="15"/>
      <c r="J93" s="15"/>
      <c r="K93" s="15"/>
      <c r="L93" s="15"/>
      <c r="M93" s="31" t="s">
        <v>100</v>
      </c>
      <c r="N93" s="15" t="s">
        <v>101</v>
      </c>
      <c r="O93" s="15" t="n">
        <v>244</v>
      </c>
      <c r="P93" s="16" t="n">
        <v>10101</v>
      </c>
      <c r="Q93" s="32" t="n">
        <v>17</v>
      </c>
      <c r="R93" s="32" t="n">
        <v>5</v>
      </c>
      <c r="S93" s="33" t="s">
        <v>41</v>
      </c>
      <c r="T93" s="33" t="s">
        <v>43</v>
      </c>
      <c r="U93" s="33" t="s">
        <v>44</v>
      </c>
      <c r="V93" s="43" t="s">
        <v>35</v>
      </c>
      <c r="W93" s="34" t="s">
        <v>104</v>
      </c>
      <c r="X93" s="32"/>
      <c r="Y93" s="35" t="n">
        <f aca="false">Y94</f>
        <v>22200</v>
      </c>
      <c r="Z93" s="36"/>
      <c r="AA93" s="25"/>
      <c r="AB93" s="85" t="n">
        <f aca="false">AB95</f>
        <v>49809.24</v>
      </c>
      <c r="AC93" s="85"/>
      <c r="AD93" s="85" t="n">
        <f aca="false">AD95</f>
        <v>49809.24</v>
      </c>
      <c r="AE93" s="85"/>
    </row>
    <row r="94" customFormat="false" ht="54.75" hidden="false" customHeight="true" outlineLevel="0" collapsed="false">
      <c r="A94" s="28"/>
      <c r="B94" s="29"/>
      <c r="C94" s="39" t="s">
        <v>45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5</v>
      </c>
      <c r="S94" s="33" t="s">
        <v>41</v>
      </c>
      <c r="T94" s="33" t="s">
        <v>43</v>
      </c>
      <c r="U94" s="33" t="s">
        <v>44</v>
      </c>
      <c r="V94" s="43" t="s">
        <v>35</v>
      </c>
      <c r="W94" s="34"/>
      <c r="X94" s="32" t="n">
        <v>200</v>
      </c>
      <c r="Y94" s="35" t="n">
        <f aca="false">Y95</f>
        <v>22200</v>
      </c>
      <c r="Z94" s="36"/>
      <c r="AA94" s="25"/>
      <c r="AB94" s="85" t="n">
        <f aca="false">AB95</f>
        <v>49809.24</v>
      </c>
      <c r="AC94" s="85"/>
      <c r="AD94" s="85" t="n">
        <f aca="false">AD95</f>
        <v>49809.24</v>
      </c>
      <c r="AE94" s="85"/>
    </row>
    <row r="95" customFormat="false" ht="32.25" hidden="false" customHeight="true" outlineLevel="0" collapsed="false">
      <c r="A95" s="28"/>
      <c r="B95" s="29"/>
      <c r="C95" s="30" t="s">
        <v>46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100</v>
      </c>
      <c r="N95" s="15" t="s">
        <v>101</v>
      </c>
      <c r="O95" s="15" t="n">
        <v>244</v>
      </c>
      <c r="P95" s="16" t="n">
        <v>10101</v>
      </c>
      <c r="Q95" s="32" t="n">
        <v>17</v>
      </c>
      <c r="R95" s="32" t="n">
        <v>5</v>
      </c>
      <c r="S95" s="33" t="s">
        <v>41</v>
      </c>
      <c r="T95" s="33" t="s">
        <v>43</v>
      </c>
      <c r="U95" s="33" t="s">
        <v>44</v>
      </c>
      <c r="V95" s="43" t="s">
        <v>35</v>
      </c>
      <c r="W95" s="34" t="s">
        <v>105</v>
      </c>
      <c r="X95" s="32" t="n">
        <v>240</v>
      </c>
      <c r="Y95" s="35" t="n">
        <f aca="false">7200+15000</f>
        <v>22200</v>
      </c>
      <c r="Z95" s="41"/>
      <c r="AA95" s="25"/>
      <c r="AB95" s="85" t="n">
        <v>49809.24</v>
      </c>
      <c r="AC95" s="85"/>
      <c r="AD95" s="85" t="n">
        <v>49809.24</v>
      </c>
      <c r="AE95" s="85"/>
    </row>
    <row r="96" customFormat="false" ht="48.75" hidden="false" customHeight="true" outlineLevel="0" collapsed="false">
      <c r="A96" s="28"/>
      <c r="B96" s="29"/>
      <c r="C96" s="86" t="s">
        <v>109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100</v>
      </c>
      <c r="N96" s="15" t="s">
        <v>101</v>
      </c>
      <c r="O96" s="15" t="n">
        <v>244</v>
      </c>
      <c r="P96" s="16" t="n">
        <v>10101</v>
      </c>
      <c r="Q96" s="32" t="n">
        <v>17</v>
      </c>
      <c r="R96" s="32" t="n">
        <v>5</v>
      </c>
      <c r="S96" s="33" t="s">
        <v>41</v>
      </c>
      <c r="T96" s="33" t="s">
        <v>43</v>
      </c>
      <c r="U96" s="33" t="s">
        <v>48</v>
      </c>
      <c r="V96" s="43" t="s">
        <v>35</v>
      </c>
      <c r="W96" s="34" t="s">
        <v>104</v>
      </c>
      <c r="X96" s="32"/>
      <c r="Y96" s="35" t="n">
        <f aca="false">Y97</f>
        <v>42609.24</v>
      </c>
      <c r="Z96" s="36"/>
      <c r="AA96" s="25"/>
      <c r="AB96" s="85" t="n">
        <f aca="false">AB98</f>
        <v>49809.24</v>
      </c>
      <c r="AC96" s="85"/>
      <c r="AD96" s="85" t="n">
        <f aca="false">AD98</f>
        <v>49809.24</v>
      </c>
      <c r="AE96" s="85"/>
    </row>
    <row r="97" customFormat="false" ht="54.75" hidden="false" customHeight="true" outlineLevel="0" collapsed="false">
      <c r="A97" s="28"/>
      <c r="B97" s="29"/>
      <c r="C97" s="39" t="s">
        <v>45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5</v>
      </c>
      <c r="S97" s="33" t="s">
        <v>41</v>
      </c>
      <c r="T97" s="33" t="s">
        <v>43</v>
      </c>
      <c r="U97" s="33" t="s">
        <v>48</v>
      </c>
      <c r="V97" s="43" t="s">
        <v>35</v>
      </c>
      <c r="W97" s="34"/>
      <c r="X97" s="32" t="n">
        <v>200</v>
      </c>
      <c r="Y97" s="35" t="n">
        <f aca="false">Y98</f>
        <v>42609.24</v>
      </c>
      <c r="Z97" s="36"/>
      <c r="AA97" s="25"/>
      <c r="AB97" s="85" t="n">
        <f aca="false">AB98</f>
        <v>49809.24</v>
      </c>
      <c r="AC97" s="85"/>
      <c r="AD97" s="85" t="n">
        <f aca="false">AD98</f>
        <v>49809.24</v>
      </c>
      <c r="AE97" s="85"/>
    </row>
    <row r="98" customFormat="false" ht="32.25" hidden="false" customHeight="true" outlineLevel="0" collapsed="false">
      <c r="A98" s="28"/>
      <c r="B98" s="29"/>
      <c r="C98" s="30" t="s">
        <v>46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100</v>
      </c>
      <c r="N98" s="15" t="s">
        <v>101</v>
      </c>
      <c r="O98" s="15" t="n">
        <v>244</v>
      </c>
      <c r="P98" s="16" t="n">
        <v>10101</v>
      </c>
      <c r="Q98" s="32" t="n">
        <v>17</v>
      </c>
      <c r="R98" s="32" t="n">
        <v>5</v>
      </c>
      <c r="S98" s="33" t="s">
        <v>41</v>
      </c>
      <c r="T98" s="33" t="s">
        <v>43</v>
      </c>
      <c r="U98" s="33" t="s">
        <v>48</v>
      </c>
      <c r="V98" s="43" t="s">
        <v>35</v>
      </c>
      <c r="W98" s="34" t="s">
        <v>105</v>
      </c>
      <c r="X98" s="32" t="n">
        <v>240</v>
      </c>
      <c r="Y98" s="35" t="n">
        <f aca="false">49809.24-7200</f>
        <v>42609.24</v>
      </c>
      <c r="Z98" s="41"/>
      <c r="AA98" s="25"/>
      <c r="AB98" s="85" t="n">
        <v>49809.24</v>
      </c>
      <c r="AC98" s="85"/>
      <c r="AD98" s="85" t="n">
        <v>49809.24</v>
      </c>
      <c r="AE98" s="85"/>
    </row>
    <row r="99" customFormat="false" ht="48.75" hidden="false" customHeight="true" outlineLevel="0" collapsed="false">
      <c r="A99" s="28"/>
      <c r="B99" s="29"/>
      <c r="C99" s="86" t="s">
        <v>110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100</v>
      </c>
      <c r="N99" s="15" t="s">
        <v>101</v>
      </c>
      <c r="O99" s="15" t="n">
        <v>244</v>
      </c>
      <c r="P99" s="16" t="n">
        <v>10101</v>
      </c>
      <c r="Q99" s="32" t="n">
        <v>17</v>
      </c>
      <c r="R99" s="32" t="n">
        <v>5</v>
      </c>
      <c r="S99" s="33" t="s">
        <v>41</v>
      </c>
      <c r="T99" s="33" t="s">
        <v>43</v>
      </c>
      <c r="U99" s="33" t="s">
        <v>50</v>
      </c>
      <c r="V99" s="43" t="s">
        <v>35</v>
      </c>
      <c r="W99" s="34" t="s">
        <v>104</v>
      </c>
      <c r="X99" s="32"/>
      <c r="Y99" s="35" t="n">
        <f aca="false">Y100</f>
        <v>20000</v>
      </c>
      <c r="Z99" s="36"/>
      <c r="AA99" s="25"/>
      <c r="AB99" s="85" t="n">
        <f aca="false">AB101</f>
        <v>49809.24</v>
      </c>
      <c r="AC99" s="85"/>
      <c r="AD99" s="85" t="n">
        <f aca="false">AD101</f>
        <v>49809.24</v>
      </c>
      <c r="AE99" s="85"/>
    </row>
    <row r="100" customFormat="false" ht="54.75" hidden="false" customHeight="true" outlineLevel="0" collapsed="false">
      <c r="A100" s="28"/>
      <c r="B100" s="29"/>
      <c r="C100" s="39" t="s">
        <v>45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5</v>
      </c>
      <c r="S100" s="33" t="s">
        <v>41</v>
      </c>
      <c r="T100" s="33" t="s">
        <v>43</v>
      </c>
      <c r="U100" s="33" t="s">
        <v>50</v>
      </c>
      <c r="V100" s="43" t="s">
        <v>35</v>
      </c>
      <c r="W100" s="34"/>
      <c r="X100" s="32" t="n">
        <v>200</v>
      </c>
      <c r="Y100" s="35" t="n">
        <f aca="false">Y101</f>
        <v>20000</v>
      </c>
      <c r="Z100" s="36"/>
      <c r="AA100" s="25"/>
      <c r="AB100" s="85" t="n">
        <f aca="false">AB101</f>
        <v>49809.24</v>
      </c>
      <c r="AC100" s="85"/>
      <c r="AD100" s="85" t="n">
        <f aca="false">AD101</f>
        <v>49809.24</v>
      </c>
      <c r="AE100" s="85"/>
    </row>
    <row r="101" customFormat="false" ht="32.25" hidden="false" customHeight="true" outlineLevel="0" collapsed="false">
      <c r="A101" s="28"/>
      <c r="B101" s="29"/>
      <c r="C101" s="30" t="s">
        <v>46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 t="s">
        <v>100</v>
      </c>
      <c r="N101" s="15" t="s">
        <v>101</v>
      </c>
      <c r="O101" s="15" t="n">
        <v>244</v>
      </c>
      <c r="P101" s="16" t="n">
        <v>10101</v>
      </c>
      <c r="Q101" s="32" t="n">
        <v>17</v>
      </c>
      <c r="R101" s="32" t="n">
        <v>5</v>
      </c>
      <c r="S101" s="33" t="s">
        <v>41</v>
      </c>
      <c r="T101" s="33" t="s">
        <v>43</v>
      </c>
      <c r="U101" s="33" t="s">
        <v>50</v>
      </c>
      <c r="V101" s="43" t="s">
        <v>35</v>
      </c>
      <c r="W101" s="34" t="s">
        <v>105</v>
      </c>
      <c r="X101" s="32" t="n">
        <v>240</v>
      </c>
      <c r="Y101" s="35" t="n">
        <v>20000</v>
      </c>
      <c r="Z101" s="41"/>
      <c r="AA101" s="25"/>
      <c r="AB101" s="85" t="n">
        <v>49809.24</v>
      </c>
      <c r="AC101" s="85"/>
      <c r="AD101" s="85" t="n">
        <v>49809.24</v>
      </c>
      <c r="AE101" s="85"/>
    </row>
    <row r="102" s="91" customFormat="true" ht="32.25" hidden="false" customHeight="true" outlineLevel="0" collapsed="false">
      <c r="A102" s="87"/>
      <c r="B102" s="29"/>
      <c r="C102" s="38" t="s">
        <v>111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/>
      <c r="N102" s="15"/>
      <c r="O102" s="15"/>
      <c r="P102" s="16"/>
      <c r="Q102" s="32" t="n">
        <v>17</v>
      </c>
      <c r="R102" s="32" t="n">
        <v>6</v>
      </c>
      <c r="S102" s="33" t="s">
        <v>36</v>
      </c>
      <c r="T102" s="33" t="s">
        <v>35</v>
      </c>
      <c r="U102" s="33" t="s">
        <v>36</v>
      </c>
      <c r="V102" s="43" t="s">
        <v>35</v>
      </c>
      <c r="W102" s="34"/>
      <c r="X102" s="32"/>
      <c r="Y102" s="35" t="n">
        <f aca="false">Y103+Y107</f>
        <v>29800</v>
      </c>
      <c r="Z102" s="88"/>
      <c r="AA102" s="6"/>
      <c r="AB102" s="89" t="n">
        <f aca="false">AB107</f>
        <v>23300</v>
      </c>
      <c r="AC102" s="89"/>
      <c r="AD102" s="89" t="n">
        <f aca="false">AD107</f>
        <v>23300</v>
      </c>
      <c r="AE102" s="90"/>
    </row>
    <row r="103" s="91" customFormat="true" ht="45" hidden="false" customHeight="true" outlineLevel="0" collapsed="false">
      <c r="A103" s="87"/>
      <c r="B103" s="29"/>
      <c r="C103" s="92" t="s">
        <v>112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/>
      <c r="N103" s="15"/>
      <c r="O103" s="15"/>
      <c r="P103" s="16"/>
      <c r="Q103" s="32" t="n">
        <v>17</v>
      </c>
      <c r="R103" s="32" t="n">
        <v>6</v>
      </c>
      <c r="S103" s="33" t="s">
        <v>41</v>
      </c>
      <c r="T103" s="33" t="s">
        <v>35</v>
      </c>
      <c r="U103" s="33" t="s">
        <v>37</v>
      </c>
      <c r="V103" s="43" t="s">
        <v>35</v>
      </c>
      <c r="W103" s="34"/>
      <c r="X103" s="32"/>
      <c r="Y103" s="35" t="n">
        <f aca="false">Y104</f>
        <v>6500</v>
      </c>
      <c r="Z103" s="88"/>
      <c r="AA103" s="6"/>
      <c r="AB103" s="89" t="n">
        <v>0</v>
      </c>
      <c r="AC103" s="89"/>
      <c r="AD103" s="89" t="n">
        <v>0</v>
      </c>
      <c r="AE103" s="90"/>
    </row>
    <row r="104" s="91" customFormat="true" ht="48.75" hidden="false" customHeight="true" outlineLevel="0" collapsed="false">
      <c r="A104" s="87"/>
      <c r="B104" s="29"/>
      <c r="C104" s="86" t="s">
        <v>113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 t="s">
        <v>100</v>
      </c>
      <c r="N104" s="15" t="s">
        <v>101</v>
      </c>
      <c r="O104" s="15" t="n">
        <v>244</v>
      </c>
      <c r="P104" s="16" t="n">
        <v>10101</v>
      </c>
      <c r="Q104" s="32" t="n">
        <v>17</v>
      </c>
      <c r="R104" s="32" t="n">
        <v>6</v>
      </c>
      <c r="S104" s="33" t="s">
        <v>41</v>
      </c>
      <c r="T104" s="33" t="s">
        <v>31</v>
      </c>
      <c r="U104" s="33" t="s">
        <v>48</v>
      </c>
      <c r="V104" s="43" t="s">
        <v>35</v>
      </c>
      <c r="W104" s="34" t="s">
        <v>104</v>
      </c>
      <c r="X104" s="32"/>
      <c r="Y104" s="93" t="n">
        <f aca="false">Y106</f>
        <v>6500</v>
      </c>
      <c r="Z104" s="94"/>
      <c r="AA104" s="6"/>
      <c r="AB104" s="89" t="n">
        <f aca="false">AB105</f>
        <v>0</v>
      </c>
      <c r="AC104" s="89"/>
      <c r="AD104" s="89" t="n">
        <f aca="false">AD105</f>
        <v>0</v>
      </c>
      <c r="AE104" s="90"/>
    </row>
    <row r="105" s="91" customFormat="true" ht="33.75" hidden="false" customHeight="true" outlineLevel="0" collapsed="false">
      <c r="A105" s="87"/>
      <c r="B105" s="29"/>
      <c r="C105" s="30" t="s">
        <v>114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/>
      <c r="N105" s="15"/>
      <c r="O105" s="15"/>
      <c r="P105" s="16"/>
      <c r="Q105" s="32" t="n">
        <v>17</v>
      </c>
      <c r="R105" s="32" t="n">
        <v>6</v>
      </c>
      <c r="S105" s="33" t="s">
        <v>41</v>
      </c>
      <c r="T105" s="33" t="s">
        <v>31</v>
      </c>
      <c r="U105" s="33" t="s">
        <v>48</v>
      </c>
      <c r="V105" s="43" t="s">
        <v>35</v>
      </c>
      <c r="W105" s="34"/>
      <c r="X105" s="32" t="n">
        <v>200</v>
      </c>
      <c r="Y105" s="93" t="n">
        <f aca="false">Y106</f>
        <v>6500</v>
      </c>
      <c r="Z105" s="94"/>
      <c r="AA105" s="6"/>
      <c r="AB105" s="89" t="n">
        <f aca="false">AB106</f>
        <v>0</v>
      </c>
      <c r="AC105" s="89"/>
      <c r="AD105" s="89" t="n">
        <v>0</v>
      </c>
      <c r="AE105" s="90"/>
    </row>
    <row r="106" s="91" customFormat="true" ht="32.25" hidden="false" customHeight="true" outlineLevel="0" collapsed="false">
      <c r="A106" s="87"/>
      <c r="B106" s="29"/>
      <c r="C106" s="30" t="s">
        <v>46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0</v>
      </c>
      <c r="N106" s="15" t="s">
        <v>101</v>
      </c>
      <c r="O106" s="15" t="n">
        <v>244</v>
      </c>
      <c r="P106" s="16" t="n">
        <v>10101</v>
      </c>
      <c r="Q106" s="32" t="n">
        <v>17</v>
      </c>
      <c r="R106" s="32" t="n">
        <v>6</v>
      </c>
      <c r="S106" s="33" t="s">
        <v>41</v>
      </c>
      <c r="T106" s="33" t="s">
        <v>31</v>
      </c>
      <c r="U106" s="33" t="s">
        <v>48</v>
      </c>
      <c r="V106" s="43" t="s">
        <v>35</v>
      </c>
      <c r="W106" s="34" t="s">
        <v>105</v>
      </c>
      <c r="X106" s="32" t="n">
        <v>240</v>
      </c>
      <c r="Y106" s="93" t="n">
        <v>6500</v>
      </c>
      <c r="Z106" s="88"/>
      <c r="AA106" s="6"/>
      <c r="AB106" s="89" t="n">
        <v>0</v>
      </c>
      <c r="AC106" s="89"/>
      <c r="AD106" s="89" t="n">
        <v>0</v>
      </c>
      <c r="AE106" s="90"/>
    </row>
    <row r="107" s="91" customFormat="true" ht="69" hidden="false" customHeight="true" outlineLevel="0" collapsed="false">
      <c r="A107" s="87"/>
      <c r="B107" s="29"/>
      <c r="C107" s="92" t="s">
        <v>115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/>
      <c r="N107" s="15"/>
      <c r="O107" s="15"/>
      <c r="P107" s="16"/>
      <c r="Q107" s="32" t="n">
        <v>17</v>
      </c>
      <c r="R107" s="32" t="n">
        <v>6</v>
      </c>
      <c r="S107" s="33" t="s">
        <v>116</v>
      </c>
      <c r="T107" s="33" t="s">
        <v>35</v>
      </c>
      <c r="U107" s="33" t="s">
        <v>37</v>
      </c>
      <c r="V107" s="43" t="s">
        <v>35</v>
      </c>
      <c r="W107" s="34"/>
      <c r="X107" s="32"/>
      <c r="Y107" s="35" t="n">
        <f aca="false">Y108</f>
        <v>23300</v>
      </c>
      <c r="Z107" s="88"/>
      <c r="AA107" s="6"/>
      <c r="AB107" s="89" t="n">
        <f aca="false">AB108</f>
        <v>23300</v>
      </c>
      <c r="AC107" s="89"/>
      <c r="AD107" s="89" t="n">
        <f aca="false">AD108</f>
        <v>23300</v>
      </c>
      <c r="AE107" s="90"/>
    </row>
    <row r="108" s="91" customFormat="true" ht="63.75" hidden="false" customHeight="true" outlineLevel="0" collapsed="false">
      <c r="A108" s="87"/>
      <c r="B108" s="29"/>
      <c r="C108" s="86" t="s">
        <v>117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 t="s">
        <v>100</v>
      </c>
      <c r="N108" s="15" t="s">
        <v>101</v>
      </c>
      <c r="O108" s="15" t="n">
        <v>244</v>
      </c>
      <c r="P108" s="16" t="n">
        <v>10101</v>
      </c>
      <c r="Q108" s="32" t="n">
        <v>17</v>
      </c>
      <c r="R108" s="32" t="n">
        <v>6</v>
      </c>
      <c r="S108" s="33" t="s">
        <v>116</v>
      </c>
      <c r="T108" s="33" t="s">
        <v>43</v>
      </c>
      <c r="U108" s="33" t="s">
        <v>80</v>
      </c>
      <c r="V108" s="43" t="s">
        <v>35</v>
      </c>
      <c r="W108" s="34" t="s">
        <v>104</v>
      </c>
      <c r="X108" s="32"/>
      <c r="Y108" s="93" t="n">
        <f aca="false">Y110</f>
        <v>23300</v>
      </c>
      <c r="Z108" s="94"/>
      <c r="AA108" s="6"/>
      <c r="AB108" s="89" t="n">
        <f aca="false">AB109</f>
        <v>23300</v>
      </c>
      <c r="AC108" s="89"/>
      <c r="AD108" s="89" t="n">
        <f aca="false">AD109</f>
        <v>23300</v>
      </c>
      <c r="AE108" s="90"/>
    </row>
    <row r="109" s="91" customFormat="true" ht="33.75" hidden="false" customHeight="true" outlineLevel="0" collapsed="false">
      <c r="A109" s="87"/>
      <c r="B109" s="29"/>
      <c r="C109" s="30" t="s">
        <v>118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31"/>
      <c r="N109" s="15"/>
      <c r="O109" s="15"/>
      <c r="P109" s="16"/>
      <c r="Q109" s="32" t="n">
        <v>17</v>
      </c>
      <c r="R109" s="32" t="n">
        <v>6</v>
      </c>
      <c r="S109" s="33" t="s">
        <v>116</v>
      </c>
      <c r="T109" s="33" t="s">
        <v>43</v>
      </c>
      <c r="U109" s="33" t="s">
        <v>80</v>
      </c>
      <c r="V109" s="43" t="s">
        <v>35</v>
      </c>
      <c r="W109" s="34"/>
      <c r="X109" s="32" t="n">
        <v>500</v>
      </c>
      <c r="Y109" s="93" t="n">
        <f aca="false">Y110</f>
        <v>23300</v>
      </c>
      <c r="Z109" s="94"/>
      <c r="AA109" s="6"/>
      <c r="AB109" s="89" t="n">
        <f aca="false">AB110</f>
        <v>23300</v>
      </c>
      <c r="AC109" s="89"/>
      <c r="AD109" s="89" t="n">
        <f aca="false">AD110</f>
        <v>23300</v>
      </c>
      <c r="AE109" s="90"/>
    </row>
    <row r="110" s="91" customFormat="true" ht="32.25" hidden="false" customHeight="true" outlineLevel="0" collapsed="false">
      <c r="A110" s="87"/>
      <c r="B110" s="29"/>
      <c r="C110" s="60" t="s">
        <v>119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31" t="s">
        <v>100</v>
      </c>
      <c r="N110" s="15" t="s">
        <v>101</v>
      </c>
      <c r="O110" s="15" t="n">
        <v>244</v>
      </c>
      <c r="P110" s="16" t="n">
        <v>10101</v>
      </c>
      <c r="Q110" s="32" t="n">
        <v>17</v>
      </c>
      <c r="R110" s="32" t="n">
        <v>6</v>
      </c>
      <c r="S110" s="33" t="s">
        <v>116</v>
      </c>
      <c r="T110" s="33" t="s">
        <v>43</v>
      </c>
      <c r="U110" s="33" t="s">
        <v>80</v>
      </c>
      <c r="V110" s="43" t="s">
        <v>35</v>
      </c>
      <c r="W110" s="34" t="s">
        <v>105</v>
      </c>
      <c r="X110" s="32" t="n">
        <v>540</v>
      </c>
      <c r="Y110" s="93" t="n">
        <v>23300</v>
      </c>
      <c r="Z110" s="88"/>
      <c r="AA110" s="6"/>
      <c r="AB110" s="89" t="n">
        <v>23300</v>
      </c>
      <c r="AC110" s="89"/>
      <c r="AD110" s="89" t="n">
        <v>23300</v>
      </c>
      <c r="AE110" s="90"/>
    </row>
    <row r="111" customFormat="false" ht="19.5" hidden="false" customHeight="true" outlineLevel="0" collapsed="false">
      <c r="A111" s="2"/>
      <c r="B111" s="80"/>
      <c r="C111" s="95" t="s">
        <v>120</v>
      </c>
      <c r="D111" s="75"/>
      <c r="E111" s="76"/>
      <c r="F111" s="76"/>
      <c r="G111" s="76"/>
      <c r="H111" s="76"/>
      <c r="I111" s="76"/>
      <c r="J111" s="76"/>
      <c r="K111" s="76"/>
      <c r="L111" s="76"/>
      <c r="M111" s="15" t="s">
        <v>121</v>
      </c>
      <c r="N111" s="15" t="s">
        <v>122</v>
      </c>
      <c r="O111" s="15" t="n">
        <v>870</v>
      </c>
      <c r="P111" s="16" t="n">
        <v>10101</v>
      </c>
      <c r="Q111" s="96" t="s">
        <v>123</v>
      </c>
      <c r="R111" s="97" t="s">
        <v>43</v>
      </c>
      <c r="S111" s="97" t="s">
        <v>57</v>
      </c>
      <c r="T111" s="97"/>
      <c r="U111" s="97"/>
      <c r="V111" s="97" t="s">
        <v>124</v>
      </c>
      <c r="W111" s="97"/>
      <c r="X111" s="96" t="n">
        <v>0</v>
      </c>
      <c r="Y111" s="81" t="n">
        <f aca="false">Y21</f>
        <v>9614358.83</v>
      </c>
      <c r="Z111" s="98" t="n">
        <f aca="false">Z88</f>
        <v>189272</v>
      </c>
      <c r="AA111" s="99"/>
      <c r="AB111" s="81" t="n">
        <f aca="false">AB21</f>
        <v>8697309.21</v>
      </c>
      <c r="AC111" s="98" t="n">
        <f aca="false">AC88</f>
        <v>191370</v>
      </c>
      <c r="AD111" s="81" t="n">
        <f aca="false">AD21</f>
        <v>8599872.86</v>
      </c>
      <c r="AE111" s="98" t="n">
        <f aca="false">AE88</f>
        <v>198335</v>
      </c>
      <c r="AF111" s="100"/>
    </row>
  </sheetData>
  <mergeCells count="63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2:L52"/>
    <mergeCell ref="D53:L53"/>
    <mergeCell ref="D54:L54"/>
    <mergeCell ref="D58:L58"/>
    <mergeCell ref="D59:L59"/>
    <mergeCell ref="D62:L62"/>
    <mergeCell ref="D65:L65"/>
    <mergeCell ref="D69:L69"/>
    <mergeCell ref="D71:L71"/>
    <mergeCell ref="D72:L72"/>
    <mergeCell ref="D75:L75"/>
    <mergeCell ref="D77:L77"/>
    <mergeCell ref="D78:L78"/>
    <mergeCell ref="D80:L80"/>
    <mergeCell ref="D81:L81"/>
    <mergeCell ref="D85:L85"/>
    <mergeCell ref="D87:L87"/>
    <mergeCell ref="D88:L88"/>
    <mergeCell ref="D90:L90"/>
    <mergeCell ref="D92:L92"/>
    <mergeCell ref="D93:L93"/>
    <mergeCell ref="D95:L95"/>
    <mergeCell ref="D96:L96"/>
    <mergeCell ref="D98:L98"/>
    <mergeCell ref="D99:L99"/>
    <mergeCell ref="D101:L101"/>
    <mergeCell ref="D104:L104"/>
    <mergeCell ref="D106:L106"/>
    <mergeCell ref="D108:L108"/>
    <mergeCell ref="D110:L110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4-27T03:49:55Z</cp:lastPrinted>
  <dcterms:modified xsi:type="dcterms:W3CDTF">2018-04-27T03:49:57Z</dcterms:modified>
  <cp:revision>0</cp:revision>
  <dc:subject/>
  <dc:title/>
</cp:coreProperties>
</file>